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87620"/>
        <c:axId val="34150758"/>
      </c:scatterChart>
      <c:valAx>
        <c:axId val="3168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758"/>
        <c:crossesAt val="0"/>
        <c:crossBetween val="midCat"/>
      </c:valAx>
      <c:valAx>
        <c:axId val="3415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52152"/>
        <c:axId val="77873036"/>
      </c:scatterChart>
      <c:valAx>
        <c:axId val="3875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036"/>
        <c:crossesAt val="0"/>
        <c:crossBetween val="midCat"/>
      </c:valAx>
      <c:valAx>
        <c:axId val="7787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6969"/>
        <c:axId val="10561432"/>
      </c:scatterChart>
      <c:valAx>
        <c:axId val="5700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432"/>
        <c:crossesAt val="0"/>
        <c:crossBetween val="midCat"/>
      </c:valAx>
      <c:valAx>
        <c:axId val="1056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21185"/>
        <c:axId val="60843555"/>
      </c:scatterChart>
      <c:valAx>
        <c:axId val="6082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555"/>
        <c:crossesAt val="0"/>
        <c:crossBetween val="midCat"/>
      </c:valAx>
      <c:valAx>
        <c:axId val="6084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