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1994"/>
        <c:axId val="91821929"/>
      </c:barChart>
      <c:catAx>
        <c:axId val="121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929"/>
        <c:auto val="1"/>
        <c:lblAlgn val="ctr"/>
        <c:lblOffset val="100"/>
        <c:noMultiLvlLbl val="0"/>
      </c:catAx>
      <c:valAx>
        <c:axId val="9182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77843"/>
        <c:axId val="93943925"/>
      </c:barChart>
      <c:catAx>
        <c:axId val="5667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925"/>
        <c:auto val="1"/>
        <c:lblAlgn val="ctr"/>
        <c:lblOffset val="100"/>
        <c:noMultiLvlLbl val="0"/>
      </c:catAx>
      <c:valAx>
        <c:axId val="9394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17841"/>
        <c:axId val="42239902"/>
      </c:barChart>
      <c:catAx>
        <c:axId val="5861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902"/>
        <c:auto val="1"/>
        <c:lblAlgn val="ctr"/>
        <c:lblOffset val="100"/>
        <c:noMultiLvlLbl val="0"/>
      </c:catAx>
      <c:valAx>
        <c:axId val="4223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03667"/>
        <c:axId val="49337868"/>
      </c:barChart>
      <c:catAx>
        <c:axId val="3310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868"/>
        <c:auto val="1"/>
        <c:lblAlgn val="ctr"/>
        <c:lblOffset val="100"/>
        <c:noMultiLvlLbl val="0"/>
      </c:catAx>
      <c:valAx>
        <c:axId val="4933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81480"/>
        <c:axId val="67175352"/>
      </c:barChart>
      <c:catAx>
        <c:axId val="3028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352"/>
        <c:auto val="1"/>
        <c:lblAlgn val="ctr"/>
        <c:lblOffset val="100"/>
        <c:noMultiLvlLbl val="0"/>
      </c:catAx>
      <c:valAx>
        <c:axId val="671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3855"/>
        <c:axId val="5434798"/>
      </c:barChart>
      <c:catAx>
        <c:axId val="746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98"/>
        <c:auto val="1"/>
        <c:lblAlgn val="ctr"/>
        <c:lblOffset val="100"/>
        <c:noMultiLvlLbl val="0"/>
      </c:catAx>
      <c:valAx>
        <c:axId val="54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97654"/>
        <c:axId val="23471237"/>
      </c:barChart>
      <c:catAx>
        <c:axId val="9509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237"/>
        <c:auto val="1"/>
        <c:lblAlgn val="ctr"/>
        <c:lblOffset val="100"/>
        <c:noMultiLvlLbl val="0"/>
      </c:catAx>
      <c:valAx>
        <c:axId val="2347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00789"/>
        <c:axId val="99591488"/>
      </c:barChart>
      <c:catAx>
        <c:axId val="9900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488"/>
        <c:auto val="1"/>
        <c:lblAlgn val="ctr"/>
        <c:lblOffset val="100"/>
        <c:noMultiLvlLbl val="0"/>
      </c:catAx>
      <c:valAx>
        <c:axId val="9959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20042"/>
        <c:axId val="1138905"/>
      </c:barChart>
      <c:catAx>
        <c:axId val="2722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05"/>
        <c:auto val="1"/>
        <c:lblAlgn val="ctr"/>
        <c:lblOffset val="100"/>
        <c:noMultiLvlLbl val="0"/>
      </c:catAx>
      <c:valAx>
        <c:axId val="113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90824"/>
        <c:axId val="28830233"/>
      </c:barChart>
      <c:catAx>
        <c:axId val="7909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233"/>
        <c:auto val="1"/>
        <c:lblAlgn val="ctr"/>
        <c:lblOffset val="100"/>
        <c:noMultiLvlLbl val="0"/>
      </c:catAx>
      <c:valAx>
        <c:axId val="2883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99433"/>
        <c:axId val="7428265"/>
      </c:barChart>
      <c:catAx>
        <c:axId val="6929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65"/>
        <c:auto val="1"/>
        <c:lblAlgn val="ctr"/>
        <c:lblOffset val="100"/>
        <c:noMultiLvlLbl val="0"/>
      </c:catAx>
      <c:valAx>
        <c:axId val="742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9578"/>
        <c:axId val="16393711"/>
      </c:barChart>
      <c:catAx>
        <c:axId val="193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711"/>
        <c:auto val="1"/>
        <c:lblAlgn val="ctr"/>
        <c:lblOffset val="100"/>
        <c:noMultiLvlLbl val="0"/>
      </c:catAx>
      <c:valAx>
        <c:axId val="1639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17425"/>
        <c:axId val="24352318"/>
      </c:barChart>
      <c:catAx>
        <c:axId val="2831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318"/>
        <c:auto val="1"/>
        <c:lblAlgn val="ctr"/>
        <c:lblOffset val="100"/>
        <c:noMultiLvlLbl val="0"/>
      </c:catAx>
      <c:valAx>
        <c:axId val="2435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44292"/>
        <c:axId val="44145723"/>
      </c:barChart>
      <c:catAx>
        <c:axId val="8984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723"/>
        <c:auto val="1"/>
        <c:lblAlgn val="ctr"/>
        <c:lblOffset val="100"/>
        <c:noMultiLvlLbl val="0"/>
      </c:catAx>
      <c:valAx>
        <c:axId val="4414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1558"/>
        <c:axId val="64021971"/>
      </c:barChart>
      <c:catAx>
        <c:axId val="767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971"/>
        <c:auto val="1"/>
        <c:lblAlgn val="ctr"/>
        <c:lblOffset val="100"/>
        <c:noMultiLvlLbl val="0"/>
      </c:catAx>
      <c:valAx>
        <c:axId val="6402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55168"/>
        <c:axId val="18028001"/>
      </c:barChart>
      <c:catAx>
        <c:axId val="6955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001"/>
        <c:auto val="1"/>
        <c:lblAlgn val="ctr"/>
        <c:lblOffset val="100"/>
        <c:noMultiLvlLbl val="0"/>
      </c:catAx>
      <c:valAx>
        <c:axId val="1802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99953"/>
        <c:axId val="97069850"/>
      </c:barChart>
      <c:catAx>
        <c:axId val="6899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850"/>
        <c:auto val="1"/>
        <c:lblAlgn val="ctr"/>
        <c:lblOffset val="100"/>
        <c:noMultiLvlLbl val="0"/>
      </c:catAx>
      <c:valAx>
        <c:axId val="9706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77464"/>
        <c:axId val="70119160"/>
      </c:barChart>
      <c:catAx>
        <c:axId val="4347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160"/>
        <c:auto val="1"/>
        <c:lblAlgn val="ctr"/>
        <c:lblOffset val="100"/>
        <c:noMultiLvlLbl val="0"/>
      </c:catAx>
      <c:valAx>
        <c:axId val="7011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