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53210"/>
        <c:axId val="44012254"/>
      </c:barChart>
      <c:catAx>
        <c:axId val="956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254"/>
        <c:auto val="1"/>
        <c:lblAlgn val="ctr"/>
        <c:lblOffset val="100"/>
        <c:noMultiLvlLbl val="0"/>
      </c:catAx>
      <c:valAx>
        <c:axId val="440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82651"/>
        <c:axId val="84028155"/>
      </c:barChart>
      <c:catAx>
        <c:axId val="6288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155"/>
        <c:auto val="1"/>
        <c:lblAlgn val="ctr"/>
        <c:lblOffset val="100"/>
        <c:noMultiLvlLbl val="0"/>
      </c:catAx>
      <c:valAx>
        <c:axId val="840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41757"/>
        <c:axId val="58192847"/>
      </c:barChart>
      <c:catAx>
        <c:axId val="2544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847"/>
        <c:auto val="1"/>
        <c:lblAlgn val="ctr"/>
        <c:lblOffset val="100"/>
        <c:noMultiLvlLbl val="0"/>
      </c:catAx>
      <c:valAx>
        <c:axId val="581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47320"/>
        <c:axId val="95211229"/>
      </c:barChart>
      <c:catAx>
        <c:axId val="4964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229"/>
        <c:auto val="1"/>
        <c:lblAlgn val="ctr"/>
        <c:lblOffset val="100"/>
        <c:noMultiLvlLbl val="0"/>
      </c:catAx>
      <c:valAx>
        <c:axId val="952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71601"/>
        <c:axId val="85606539"/>
      </c:barChart>
      <c:catAx>
        <c:axId val="8847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539"/>
        <c:auto val="1"/>
        <c:lblAlgn val="ctr"/>
        <c:lblOffset val="100"/>
        <c:noMultiLvlLbl val="0"/>
      </c:catAx>
      <c:valAx>
        <c:axId val="856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61018"/>
        <c:axId val="85453448"/>
      </c:barChart>
      <c:catAx>
        <c:axId val="5416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448"/>
        <c:auto val="1"/>
        <c:lblAlgn val="ctr"/>
        <c:lblOffset val="100"/>
        <c:noMultiLvlLbl val="0"/>
      </c:catAx>
      <c:valAx>
        <c:axId val="854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16593"/>
        <c:axId val="97194388"/>
      </c:barChart>
      <c:catAx>
        <c:axId val="4301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388"/>
        <c:auto val="1"/>
        <c:lblAlgn val="ctr"/>
        <c:lblOffset val="100"/>
        <c:noMultiLvlLbl val="0"/>
      </c:catAx>
      <c:valAx>
        <c:axId val="971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93374"/>
        <c:axId val="49008587"/>
      </c:barChart>
      <c:catAx>
        <c:axId val="364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587"/>
        <c:auto val="1"/>
        <c:lblAlgn val="ctr"/>
        <c:lblOffset val="100"/>
        <c:noMultiLvlLbl val="0"/>
      </c:catAx>
      <c:valAx>
        <c:axId val="490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35444"/>
        <c:axId val="54150498"/>
      </c:barChart>
      <c:catAx>
        <c:axId val="2103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498"/>
        <c:auto val="1"/>
        <c:lblAlgn val="ctr"/>
        <c:lblOffset val="100"/>
        <c:noMultiLvlLbl val="0"/>
      </c:catAx>
      <c:valAx>
        <c:axId val="5415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8362"/>
        <c:axId val="9132526"/>
      </c:barChart>
      <c:catAx>
        <c:axId val="948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26"/>
        <c:auto val="1"/>
        <c:lblAlgn val="ctr"/>
        <c:lblOffset val="100"/>
        <c:noMultiLvlLbl val="0"/>
      </c:catAx>
      <c:valAx>
        <c:axId val="91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20113"/>
        <c:axId val="50723163"/>
      </c:barChart>
      <c:catAx>
        <c:axId val="3602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163"/>
        <c:auto val="1"/>
        <c:lblAlgn val="ctr"/>
        <c:lblOffset val="100"/>
        <c:noMultiLvlLbl val="0"/>
      </c:catAx>
      <c:valAx>
        <c:axId val="507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3737"/>
        <c:axId val="11244662"/>
      </c:barChart>
      <c:catAx>
        <c:axId val="880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662"/>
        <c:auto val="1"/>
        <c:lblAlgn val="ctr"/>
        <c:lblOffset val="100"/>
        <c:noMultiLvlLbl val="0"/>
      </c:catAx>
      <c:valAx>
        <c:axId val="112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36412"/>
        <c:axId val="95701779"/>
      </c:barChart>
      <c:catAx>
        <c:axId val="7973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779"/>
        <c:auto val="1"/>
        <c:lblAlgn val="ctr"/>
        <c:lblOffset val="100"/>
        <c:noMultiLvlLbl val="0"/>
      </c:catAx>
      <c:valAx>
        <c:axId val="957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36487"/>
        <c:axId val="88394340"/>
      </c:barChart>
      <c:catAx>
        <c:axId val="6793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340"/>
        <c:auto val="1"/>
        <c:lblAlgn val="ctr"/>
        <c:lblOffset val="100"/>
        <c:noMultiLvlLbl val="0"/>
      </c:catAx>
      <c:valAx>
        <c:axId val="883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14645"/>
        <c:axId val="10544487"/>
      </c:barChart>
      <c:catAx>
        <c:axId val="980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487"/>
        <c:auto val="1"/>
        <c:lblAlgn val="ctr"/>
        <c:lblOffset val="100"/>
        <c:noMultiLvlLbl val="0"/>
      </c:catAx>
      <c:valAx>
        <c:axId val="105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23096"/>
        <c:axId val="7640600"/>
      </c:barChart>
      <c:catAx>
        <c:axId val="526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00"/>
        <c:auto val="1"/>
        <c:lblAlgn val="ctr"/>
        <c:lblOffset val="100"/>
        <c:noMultiLvlLbl val="0"/>
      </c:catAx>
      <c:valAx>
        <c:axId val="76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16657"/>
        <c:axId val="99010141"/>
      </c:barChart>
      <c:catAx>
        <c:axId val="3571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141"/>
        <c:auto val="1"/>
        <c:lblAlgn val="ctr"/>
        <c:lblOffset val="100"/>
        <c:noMultiLvlLbl val="0"/>
      </c:catAx>
      <c:valAx>
        <c:axId val="990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06069"/>
        <c:axId val="29779344"/>
      </c:barChart>
      <c:catAx>
        <c:axId val="445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344"/>
        <c:auto val="1"/>
        <c:lblAlgn val="ctr"/>
        <c:lblOffset val="100"/>
        <c:noMultiLvlLbl val="0"/>
      </c:catAx>
      <c:valAx>
        <c:axId val="297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