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12937"/>
        <c:axId val="27812674"/>
      </c:scatterChart>
      <c:valAx>
        <c:axId val="2461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674"/>
        <c:crossesAt val="0"/>
        <c:crossBetween val="midCat"/>
      </c:valAx>
      <c:valAx>
        <c:axId val="2781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06876"/>
        <c:axId val="50042562"/>
      </c:scatterChart>
      <c:valAx>
        <c:axId val="5150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562"/>
        <c:crossesAt val="0"/>
        <c:crossBetween val="midCat"/>
      </c:valAx>
      <c:valAx>
        <c:axId val="5004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63790"/>
        <c:axId val="35858220"/>
      </c:scatterChart>
      <c:valAx>
        <c:axId val="8856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220"/>
        <c:crossesAt val="0"/>
        <c:crossBetween val="midCat"/>
      </c:valAx>
      <c:valAx>
        <c:axId val="3585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45766"/>
        <c:axId val="32695605"/>
      </c:scatterChart>
      <c:valAx>
        <c:axId val="6044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605"/>
        <c:crossesAt val="0"/>
        <c:crossBetween val="midCat"/>
      </c:valAx>
      <c:valAx>
        <c:axId val="3269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