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17341"/>
        <c:axId val="91358952"/>
      </c:scatterChart>
      <c:valAx>
        <c:axId val="26917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952"/>
        <c:crossesAt val="0"/>
        <c:crossBetween val="midCat"/>
      </c:valAx>
      <c:valAx>
        <c:axId val="91358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09119"/>
        <c:axId val="71085788"/>
      </c:scatterChart>
      <c:valAx>
        <c:axId val="39209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788"/>
        <c:crossesAt val="0"/>
        <c:crossBetween val="midCat"/>
      </c:valAx>
      <c:valAx>
        <c:axId val="71085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84241"/>
        <c:axId val="50058065"/>
      </c:scatterChart>
      <c:valAx>
        <c:axId val="65984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065"/>
        <c:crossesAt val="0"/>
        <c:crossBetween val="midCat"/>
      </c:valAx>
      <c:valAx>
        <c:axId val="50058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87834"/>
        <c:axId val="73538582"/>
      </c:scatterChart>
      <c:valAx>
        <c:axId val="45987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582"/>
        <c:crossesAt val="0"/>
        <c:crossBetween val="midCat"/>
      </c:valAx>
      <c:valAx>
        <c:axId val="73538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