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9087"/>
        <c:axId val="29784885"/>
      </c:barChart>
      <c:catAx>
        <c:axId val="156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885"/>
        <c:auto val="1"/>
        <c:lblAlgn val="ctr"/>
        <c:lblOffset val="100"/>
        <c:noMultiLvlLbl val="0"/>
      </c:catAx>
      <c:valAx>
        <c:axId val="297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15626"/>
        <c:axId val="26604554"/>
      </c:barChart>
      <c:catAx>
        <c:axId val="654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54"/>
        <c:auto val="1"/>
        <c:lblAlgn val="ctr"/>
        <c:lblOffset val="100"/>
        <c:noMultiLvlLbl val="0"/>
      </c:catAx>
      <c:valAx>
        <c:axId val="266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33092"/>
        <c:axId val="23867870"/>
      </c:barChart>
      <c:catAx>
        <c:axId val="8103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870"/>
        <c:auto val="1"/>
        <c:lblAlgn val="ctr"/>
        <c:lblOffset val="100"/>
        <c:noMultiLvlLbl val="0"/>
      </c:catAx>
      <c:valAx>
        <c:axId val="238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07995"/>
        <c:axId val="33027719"/>
      </c:barChart>
      <c:catAx>
        <c:axId val="852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19"/>
        <c:auto val="1"/>
        <c:lblAlgn val="ctr"/>
        <c:lblOffset val="100"/>
        <c:noMultiLvlLbl val="0"/>
      </c:catAx>
      <c:valAx>
        <c:axId val="330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30223"/>
        <c:axId val="42204540"/>
      </c:barChart>
      <c:catAx>
        <c:axId val="441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40"/>
        <c:auto val="1"/>
        <c:lblAlgn val="ctr"/>
        <c:lblOffset val="100"/>
        <c:noMultiLvlLbl val="0"/>
      </c:catAx>
      <c:valAx>
        <c:axId val="422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4150"/>
        <c:axId val="77981332"/>
      </c:barChart>
      <c:catAx>
        <c:axId val="676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332"/>
        <c:auto val="1"/>
        <c:lblAlgn val="ctr"/>
        <c:lblOffset val="100"/>
        <c:noMultiLvlLbl val="0"/>
      </c:catAx>
      <c:valAx>
        <c:axId val="779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6324"/>
        <c:axId val="88141279"/>
      </c:barChart>
      <c:catAx>
        <c:axId val="536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279"/>
        <c:auto val="1"/>
        <c:lblAlgn val="ctr"/>
        <c:lblOffset val="100"/>
        <c:noMultiLvlLbl val="0"/>
      </c:catAx>
      <c:valAx>
        <c:axId val="881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84485"/>
        <c:axId val="15792798"/>
      </c:barChart>
      <c:catAx>
        <c:axId val="842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98"/>
        <c:auto val="1"/>
        <c:lblAlgn val="ctr"/>
        <c:lblOffset val="100"/>
        <c:noMultiLvlLbl val="0"/>
      </c:catAx>
      <c:valAx>
        <c:axId val="157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6405"/>
        <c:axId val="73851775"/>
      </c:barChart>
      <c:catAx>
        <c:axId val="203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775"/>
        <c:auto val="1"/>
        <c:lblAlgn val="ctr"/>
        <c:lblOffset val="100"/>
        <c:noMultiLvlLbl val="0"/>
      </c:catAx>
      <c:valAx>
        <c:axId val="738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0033"/>
        <c:axId val="59100788"/>
      </c:barChart>
      <c:catAx>
        <c:axId val="724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88"/>
        <c:auto val="1"/>
        <c:lblAlgn val="ctr"/>
        <c:lblOffset val="100"/>
        <c:noMultiLvlLbl val="0"/>
      </c:catAx>
      <c:valAx>
        <c:axId val="591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0931"/>
        <c:axId val="28418887"/>
      </c:barChart>
      <c:catAx>
        <c:axId val="57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887"/>
        <c:auto val="1"/>
        <c:lblAlgn val="ctr"/>
        <c:lblOffset val="100"/>
        <c:noMultiLvlLbl val="0"/>
      </c:catAx>
      <c:valAx>
        <c:axId val="284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6782"/>
        <c:axId val="50557711"/>
      </c:barChart>
      <c:catAx>
        <c:axId val="274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711"/>
        <c:auto val="1"/>
        <c:lblAlgn val="ctr"/>
        <c:lblOffset val="100"/>
        <c:noMultiLvlLbl val="0"/>
      </c:catAx>
      <c:valAx>
        <c:axId val="505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43250"/>
        <c:axId val="8265926"/>
      </c:barChart>
      <c:catAx>
        <c:axId val="385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26"/>
        <c:auto val="1"/>
        <c:lblAlgn val="ctr"/>
        <c:lblOffset val="100"/>
        <c:noMultiLvlLbl val="0"/>
      </c:catAx>
      <c:valAx>
        <c:axId val="82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0292"/>
        <c:axId val="3234629"/>
      </c:barChart>
      <c:catAx>
        <c:axId val="607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29"/>
        <c:auto val="1"/>
        <c:lblAlgn val="ctr"/>
        <c:lblOffset val="100"/>
        <c:noMultiLvlLbl val="0"/>
      </c:catAx>
      <c:valAx>
        <c:axId val="32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0252"/>
        <c:axId val="92307408"/>
      </c:barChart>
      <c:catAx>
        <c:axId val="247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08"/>
        <c:auto val="1"/>
        <c:lblAlgn val="ctr"/>
        <c:lblOffset val="100"/>
        <c:noMultiLvlLbl val="0"/>
      </c:catAx>
      <c:valAx>
        <c:axId val="923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19000"/>
        <c:axId val="57529886"/>
      </c:barChart>
      <c:catAx>
        <c:axId val="366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86"/>
        <c:auto val="1"/>
        <c:lblAlgn val="ctr"/>
        <c:lblOffset val="100"/>
        <c:noMultiLvlLbl val="0"/>
      </c:catAx>
      <c:valAx>
        <c:axId val="575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1616"/>
        <c:axId val="51061873"/>
      </c:barChart>
      <c:catAx>
        <c:axId val="1828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873"/>
        <c:auto val="1"/>
        <c:lblAlgn val="ctr"/>
        <c:lblOffset val="100"/>
        <c:noMultiLvlLbl val="0"/>
      </c:catAx>
      <c:valAx>
        <c:axId val="510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8336"/>
        <c:axId val="73294586"/>
      </c:barChart>
      <c:catAx>
        <c:axId val="486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86"/>
        <c:auto val="1"/>
        <c:lblAlgn val="ctr"/>
        <c:lblOffset val="100"/>
        <c:noMultiLvlLbl val="0"/>
      </c:catAx>
      <c:valAx>
        <c:axId val="732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