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1989"/>
        <c:axId val="91325167"/>
      </c:scatterChart>
      <c:valAx>
        <c:axId val="3272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167"/>
        <c:crossesAt val="0"/>
        <c:crossBetween val="midCat"/>
      </c:valAx>
      <c:valAx>
        <c:axId val="9132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41083"/>
        <c:axId val="38944316"/>
      </c:scatterChart>
      <c:valAx>
        <c:axId val="696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316"/>
        <c:crossesAt val="0"/>
        <c:crossBetween val="midCat"/>
      </c:valAx>
      <c:valAx>
        <c:axId val="3894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2720"/>
        <c:axId val="77978692"/>
      </c:scatterChart>
      <c:valAx>
        <c:axId val="573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692"/>
        <c:crossesAt val="0"/>
        <c:crossBetween val="midCat"/>
      </c:valAx>
      <c:valAx>
        <c:axId val="779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7932"/>
        <c:axId val="63891449"/>
      </c:scatterChart>
      <c:valAx>
        <c:axId val="994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49"/>
        <c:crossesAt val="0"/>
        <c:crossBetween val="midCat"/>
      </c:valAx>
      <c:valAx>
        <c:axId val="6389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