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61911"/>
        <c:axId val="61966129"/>
      </c:barChart>
      <c:catAx>
        <c:axId val="5036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129"/>
        <c:auto val="1"/>
        <c:lblAlgn val="ctr"/>
        <c:lblOffset val="100"/>
        <c:noMultiLvlLbl val="0"/>
      </c:catAx>
      <c:valAx>
        <c:axId val="6196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32829"/>
        <c:axId val="37654484"/>
      </c:barChart>
      <c:catAx>
        <c:axId val="1333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484"/>
        <c:auto val="1"/>
        <c:lblAlgn val="ctr"/>
        <c:lblOffset val="100"/>
        <c:noMultiLvlLbl val="0"/>
      </c:catAx>
      <c:valAx>
        <c:axId val="3765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23214"/>
        <c:axId val="90887001"/>
      </c:barChart>
      <c:catAx>
        <c:axId val="6022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001"/>
        <c:auto val="1"/>
        <c:lblAlgn val="ctr"/>
        <c:lblOffset val="100"/>
        <c:noMultiLvlLbl val="0"/>
      </c:catAx>
      <c:valAx>
        <c:axId val="9088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23764"/>
        <c:axId val="37568220"/>
      </c:barChart>
      <c:catAx>
        <c:axId val="5442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220"/>
        <c:auto val="1"/>
        <c:lblAlgn val="ctr"/>
        <c:lblOffset val="100"/>
        <c:noMultiLvlLbl val="0"/>
      </c:catAx>
      <c:valAx>
        <c:axId val="3756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16594"/>
        <c:axId val="31662082"/>
      </c:barChart>
      <c:catAx>
        <c:axId val="9041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082"/>
        <c:auto val="1"/>
        <c:lblAlgn val="ctr"/>
        <c:lblOffset val="100"/>
        <c:noMultiLvlLbl val="0"/>
      </c:catAx>
      <c:valAx>
        <c:axId val="3166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80612"/>
        <c:axId val="33308428"/>
      </c:barChart>
      <c:catAx>
        <c:axId val="2968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428"/>
        <c:auto val="1"/>
        <c:lblAlgn val="ctr"/>
        <c:lblOffset val="100"/>
        <c:noMultiLvlLbl val="0"/>
      </c:catAx>
      <c:valAx>
        <c:axId val="3330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65871"/>
        <c:axId val="25286642"/>
      </c:barChart>
      <c:catAx>
        <c:axId val="4306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642"/>
        <c:auto val="1"/>
        <c:lblAlgn val="ctr"/>
        <c:lblOffset val="100"/>
        <c:noMultiLvlLbl val="0"/>
      </c:catAx>
      <c:valAx>
        <c:axId val="2528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19959"/>
        <c:axId val="59446923"/>
      </c:barChart>
      <c:catAx>
        <c:axId val="1121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923"/>
        <c:auto val="1"/>
        <c:lblAlgn val="ctr"/>
        <c:lblOffset val="100"/>
        <c:noMultiLvlLbl val="0"/>
      </c:catAx>
      <c:valAx>
        <c:axId val="5944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76635"/>
        <c:axId val="22881775"/>
      </c:barChart>
      <c:catAx>
        <c:axId val="6267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775"/>
        <c:auto val="1"/>
        <c:lblAlgn val="ctr"/>
        <c:lblOffset val="100"/>
        <c:noMultiLvlLbl val="0"/>
      </c:catAx>
      <c:valAx>
        <c:axId val="2288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38909"/>
        <c:axId val="64872922"/>
      </c:barChart>
      <c:catAx>
        <c:axId val="7693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922"/>
        <c:auto val="1"/>
        <c:lblAlgn val="ctr"/>
        <c:lblOffset val="100"/>
        <c:noMultiLvlLbl val="0"/>
      </c:catAx>
      <c:valAx>
        <c:axId val="6487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27990"/>
        <c:axId val="3395706"/>
      </c:barChart>
      <c:catAx>
        <c:axId val="7412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06"/>
        <c:auto val="1"/>
        <c:lblAlgn val="ctr"/>
        <c:lblOffset val="100"/>
        <c:noMultiLvlLbl val="0"/>
      </c:catAx>
      <c:valAx>
        <c:axId val="339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04745"/>
        <c:axId val="9864535"/>
      </c:barChart>
      <c:catAx>
        <c:axId val="9360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35"/>
        <c:auto val="1"/>
        <c:lblAlgn val="ctr"/>
        <c:lblOffset val="100"/>
        <c:noMultiLvlLbl val="0"/>
      </c:catAx>
      <c:valAx>
        <c:axId val="986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58516"/>
        <c:axId val="15459996"/>
      </c:barChart>
      <c:catAx>
        <c:axId val="4065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996"/>
        <c:auto val="1"/>
        <c:lblAlgn val="ctr"/>
        <c:lblOffset val="100"/>
        <c:noMultiLvlLbl val="0"/>
      </c:catAx>
      <c:valAx>
        <c:axId val="1545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03129"/>
        <c:axId val="39472164"/>
      </c:barChart>
      <c:catAx>
        <c:axId val="1140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164"/>
        <c:auto val="1"/>
        <c:lblAlgn val="ctr"/>
        <c:lblOffset val="100"/>
        <c:noMultiLvlLbl val="0"/>
      </c:catAx>
      <c:valAx>
        <c:axId val="3947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41091"/>
        <c:axId val="18511280"/>
      </c:barChart>
      <c:catAx>
        <c:axId val="5934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280"/>
        <c:auto val="1"/>
        <c:lblAlgn val="ctr"/>
        <c:lblOffset val="100"/>
        <c:noMultiLvlLbl val="0"/>
      </c:catAx>
      <c:valAx>
        <c:axId val="1851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12415"/>
        <c:axId val="48495841"/>
      </c:barChart>
      <c:catAx>
        <c:axId val="2201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841"/>
        <c:auto val="1"/>
        <c:lblAlgn val="ctr"/>
        <c:lblOffset val="100"/>
        <c:noMultiLvlLbl val="0"/>
      </c:catAx>
      <c:valAx>
        <c:axId val="484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91110"/>
        <c:axId val="60595640"/>
      </c:barChart>
      <c:catAx>
        <c:axId val="5269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640"/>
        <c:auto val="1"/>
        <c:lblAlgn val="ctr"/>
        <c:lblOffset val="100"/>
        <c:noMultiLvlLbl val="0"/>
      </c:catAx>
      <c:valAx>
        <c:axId val="6059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29803"/>
        <c:axId val="85488636"/>
      </c:barChart>
      <c:catAx>
        <c:axId val="9452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636"/>
        <c:auto val="1"/>
        <c:lblAlgn val="ctr"/>
        <c:lblOffset val="100"/>
        <c:noMultiLvlLbl val="0"/>
      </c:catAx>
      <c:valAx>
        <c:axId val="8548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