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8748"/>
        <c:axId val="61035863"/>
      </c:scatterChart>
      <c:valAx>
        <c:axId val="2116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63"/>
        <c:crossesAt val="0"/>
        <c:crossBetween val="midCat"/>
      </c:valAx>
      <c:valAx>
        <c:axId val="6103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0878"/>
        <c:axId val="72039103"/>
      </c:scatterChart>
      <c:valAx>
        <c:axId val="4197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103"/>
        <c:crossesAt val="0"/>
        <c:crossBetween val="midCat"/>
      </c:valAx>
      <c:valAx>
        <c:axId val="7203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5185"/>
        <c:axId val="97257186"/>
      </c:scatterChart>
      <c:valAx>
        <c:axId val="2304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186"/>
        <c:crossesAt val="0"/>
        <c:crossBetween val="midCat"/>
      </c:valAx>
      <c:valAx>
        <c:axId val="9725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58168"/>
        <c:axId val="98546222"/>
      </c:scatterChart>
      <c:valAx>
        <c:axId val="2995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222"/>
        <c:crossesAt val="0"/>
        <c:crossBetween val="midCat"/>
      </c:valAx>
      <c:valAx>
        <c:axId val="9854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