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75008"/>
        <c:axId val="57081825"/>
      </c:barChart>
      <c:catAx>
        <c:axId val="1137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825"/>
        <c:auto val="1"/>
        <c:lblAlgn val="ctr"/>
        <c:lblOffset val="100"/>
        <c:noMultiLvlLbl val="0"/>
      </c:catAx>
      <c:valAx>
        <c:axId val="570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2545"/>
        <c:axId val="73203520"/>
      </c:barChart>
      <c:catAx>
        <c:axId val="1831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520"/>
        <c:auto val="1"/>
        <c:lblAlgn val="ctr"/>
        <c:lblOffset val="100"/>
        <c:noMultiLvlLbl val="0"/>
      </c:catAx>
      <c:valAx>
        <c:axId val="732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97183"/>
        <c:axId val="87012152"/>
      </c:barChart>
      <c:catAx>
        <c:axId val="2119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152"/>
        <c:auto val="1"/>
        <c:lblAlgn val="ctr"/>
        <c:lblOffset val="100"/>
        <c:noMultiLvlLbl val="0"/>
      </c:catAx>
      <c:valAx>
        <c:axId val="870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04441"/>
        <c:axId val="65880619"/>
      </c:barChart>
      <c:catAx>
        <c:axId val="737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19"/>
        <c:auto val="1"/>
        <c:lblAlgn val="ctr"/>
        <c:lblOffset val="100"/>
        <c:noMultiLvlLbl val="0"/>
      </c:catAx>
      <c:valAx>
        <c:axId val="658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90246"/>
        <c:axId val="41030639"/>
      </c:barChart>
      <c:catAx>
        <c:axId val="6749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639"/>
        <c:auto val="1"/>
        <c:lblAlgn val="ctr"/>
        <c:lblOffset val="100"/>
        <c:noMultiLvlLbl val="0"/>
      </c:catAx>
      <c:valAx>
        <c:axId val="410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18505"/>
        <c:axId val="39829202"/>
      </c:barChart>
      <c:catAx>
        <c:axId val="369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202"/>
        <c:auto val="1"/>
        <c:lblAlgn val="ctr"/>
        <c:lblOffset val="100"/>
        <c:noMultiLvlLbl val="0"/>
      </c:catAx>
      <c:valAx>
        <c:axId val="398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7401"/>
        <c:axId val="64953691"/>
      </c:barChart>
      <c:catAx>
        <c:axId val="177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691"/>
        <c:auto val="1"/>
        <c:lblAlgn val="ctr"/>
        <c:lblOffset val="100"/>
        <c:noMultiLvlLbl val="0"/>
      </c:catAx>
      <c:valAx>
        <c:axId val="649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34194"/>
        <c:axId val="57507719"/>
      </c:barChart>
      <c:catAx>
        <c:axId val="899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719"/>
        <c:auto val="1"/>
        <c:lblAlgn val="ctr"/>
        <c:lblOffset val="100"/>
        <c:noMultiLvlLbl val="0"/>
      </c:catAx>
      <c:valAx>
        <c:axId val="575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80848"/>
        <c:axId val="52709354"/>
      </c:barChart>
      <c:catAx>
        <c:axId val="298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354"/>
        <c:auto val="1"/>
        <c:lblAlgn val="ctr"/>
        <c:lblOffset val="100"/>
        <c:noMultiLvlLbl val="0"/>
      </c:catAx>
      <c:valAx>
        <c:axId val="527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32227"/>
        <c:axId val="74421852"/>
      </c:barChart>
      <c:catAx>
        <c:axId val="3023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852"/>
        <c:auto val="1"/>
        <c:lblAlgn val="ctr"/>
        <c:lblOffset val="100"/>
        <c:noMultiLvlLbl val="0"/>
      </c:catAx>
      <c:valAx>
        <c:axId val="744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32434"/>
        <c:axId val="70148826"/>
      </c:barChart>
      <c:catAx>
        <c:axId val="9453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826"/>
        <c:auto val="1"/>
        <c:lblAlgn val="ctr"/>
        <c:lblOffset val="100"/>
        <c:noMultiLvlLbl val="0"/>
      </c:catAx>
      <c:valAx>
        <c:axId val="701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71989"/>
        <c:axId val="17947040"/>
      </c:barChart>
      <c:catAx>
        <c:axId val="374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040"/>
        <c:auto val="1"/>
        <c:lblAlgn val="ctr"/>
        <c:lblOffset val="100"/>
        <c:noMultiLvlLbl val="0"/>
      </c:catAx>
      <c:valAx>
        <c:axId val="179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15647"/>
        <c:axId val="13877076"/>
      </c:barChart>
      <c:catAx>
        <c:axId val="7231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076"/>
        <c:auto val="1"/>
        <c:lblAlgn val="ctr"/>
        <c:lblOffset val="100"/>
        <c:noMultiLvlLbl val="0"/>
      </c:catAx>
      <c:valAx>
        <c:axId val="138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23183"/>
        <c:axId val="73878424"/>
      </c:barChart>
      <c:catAx>
        <c:axId val="634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424"/>
        <c:auto val="1"/>
        <c:lblAlgn val="ctr"/>
        <c:lblOffset val="100"/>
        <c:noMultiLvlLbl val="0"/>
      </c:catAx>
      <c:valAx>
        <c:axId val="738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69887"/>
        <c:axId val="7711686"/>
      </c:barChart>
      <c:catAx>
        <c:axId val="5596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86"/>
        <c:auto val="1"/>
        <c:lblAlgn val="ctr"/>
        <c:lblOffset val="100"/>
        <c:noMultiLvlLbl val="0"/>
      </c:catAx>
      <c:valAx>
        <c:axId val="77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75795"/>
        <c:axId val="55419858"/>
      </c:barChart>
      <c:catAx>
        <c:axId val="2667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858"/>
        <c:auto val="1"/>
        <c:lblAlgn val="ctr"/>
        <c:lblOffset val="100"/>
        <c:noMultiLvlLbl val="0"/>
      </c:catAx>
      <c:valAx>
        <c:axId val="554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91496"/>
        <c:axId val="87851188"/>
      </c:barChart>
      <c:catAx>
        <c:axId val="137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188"/>
        <c:auto val="1"/>
        <c:lblAlgn val="ctr"/>
        <c:lblOffset val="100"/>
        <c:noMultiLvlLbl val="0"/>
      </c:catAx>
      <c:valAx>
        <c:axId val="878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36065"/>
        <c:axId val="61694174"/>
      </c:barChart>
      <c:catAx>
        <c:axId val="1113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174"/>
        <c:auto val="1"/>
        <c:lblAlgn val="ctr"/>
        <c:lblOffset val="100"/>
        <c:noMultiLvlLbl val="0"/>
      </c:catAx>
      <c:valAx>
        <c:axId val="616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