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16533"/>
        <c:axId val="6354625"/>
      </c:scatterChart>
      <c:valAx>
        <c:axId val="13016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25"/>
        <c:crossesAt val="0"/>
        <c:crossBetween val="midCat"/>
      </c:valAx>
      <c:valAx>
        <c:axId val="6354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09506"/>
        <c:axId val="81365940"/>
      </c:scatterChart>
      <c:valAx>
        <c:axId val="85409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940"/>
        <c:crossesAt val="0"/>
        <c:crossBetween val="midCat"/>
      </c:valAx>
      <c:valAx>
        <c:axId val="81365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44486"/>
        <c:axId val="68185963"/>
      </c:scatterChart>
      <c:valAx>
        <c:axId val="22844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963"/>
        <c:crossesAt val="0"/>
        <c:crossBetween val="midCat"/>
      </c:valAx>
      <c:valAx>
        <c:axId val="68185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20276"/>
        <c:axId val="59127862"/>
      </c:scatterChart>
      <c:valAx>
        <c:axId val="19720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862"/>
        <c:crossesAt val="0"/>
        <c:crossBetween val="midCat"/>
      </c:valAx>
      <c:valAx>
        <c:axId val="59127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