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67061"/>
        <c:axId val="65929861"/>
      </c:barChart>
      <c:catAx>
        <c:axId val="468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861"/>
        <c:auto val="1"/>
        <c:lblAlgn val="ctr"/>
        <c:lblOffset val="100"/>
        <c:noMultiLvlLbl val="0"/>
      </c:catAx>
      <c:valAx>
        <c:axId val="659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5890"/>
        <c:axId val="78067885"/>
      </c:barChart>
      <c:catAx>
        <c:axId val="9934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885"/>
        <c:auto val="1"/>
        <c:lblAlgn val="ctr"/>
        <c:lblOffset val="100"/>
        <c:noMultiLvlLbl val="0"/>
      </c:catAx>
      <c:valAx>
        <c:axId val="780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2786"/>
        <c:axId val="38822848"/>
      </c:barChart>
      <c:catAx>
        <c:axId val="15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48"/>
        <c:auto val="1"/>
        <c:lblAlgn val="ctr"/>
        <c:lblOffset val="100"/>
        <c:noMultiLvlLbl val="0"/>
      </c:catAx>
      <c:valAx>
        <c:axId val="388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18820"/>
        <c:axId val="37362224"/>
      </c:barChart>
      <c:catAx>
        <c:axId val="571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24"/>
        <c:auto val="1"/>
        <c:lblAlgn val="ctr"/>
        <c:lblOffset val="100"/>
        <c:noMultiLvlLbl val="0"/>
      </c:catAx>
      <c:valAx>
        <c:axId val="373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7896"/>
        <c:axId val="20824608"/>
      </c:barChart>
      <c:catAx>
        <c:axId val="227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608"/>
        <c:auto val="1"/>
        <c:lblAlgn val="ctr"/>
        <c:lblOffset val="100"/>
        <c:noMultiLvlLbl val="0"/>
      </c:catAx>
      <c:valAx>
        <c:axId val="208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11654"/>
        <c:axId val="72340442"/>
      </c:barChart>
      <c:catAx>
        <c:axId val="456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442"/>
        <c:auto val="1"/>
        <c:lblAlgn val="ctr"/>
        <c:lblOffset val="100"/>
        <c:noMultiLvlLbl val="0"/>
      </c:catAx>
      <c:valAx>
        <c:axId val="723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5484"/>
        <c:axId val="96946792"/>
      </c:barChart>
      <c:catAx>
        <c:axId val="131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792"/>
        <c:auto val="1"/>
        <c:lblAlgn val="ctr"/>
        <c:lblOffset val="100"/>
        <c:noMultiLvlLbl val="0"/>
      </c:catAx>
      <c:valAx>
        <c:axId val="969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4395"/>
        <c:axId val="85956252"/>
      </c:barChart>
      <c:catAx>
        <c:axId val="666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252"/>
        <c:auto val="1"/>
        <c:lblAlgn val="ctr"/>
        <c:lblOffset val="100"/>
        <c:noMultiLvlLbl val="0"/>
      </c:catAx>
      <c:valAx>
        <c:axId val="859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73962"/>
        <c:axId val="68324343"/>
      </c:barChart>
      <c:catAx>
        <c:axId val="314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343"/>
        <c:auto val="1"/>
        <c:lblAlgn val="ctr"/>
        <c:lblOffset val="100"/>
        <c:noMultiLvlLbl val="0"/>
      </c:catAx>
      <c:valAx>
        <c:axId val="683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6090"/>
        <c:axId val="49797293"/>
      </c:barChart>
      <c:catAx>
        <c:axId val="986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293"/>
        <c:auto val="1"/>
        <c:lblAlgn val="ctr"/>
        <c:lblOffset val="100"/>
        <c:noMultiLvlLbl val="0"/>
      </c:catAx>
      <c:valAx>
        <c:axId val="497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6148"/>
        <c:axId val="39324193"/>
      </c:barChart>
      <c:catAx>
        <c:axId val="475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193"/>
        <c:auto val="1"/>
        <c:lblAlgn val="ctr"/>
        <c:lblOffset val="100"/>
        <c:noMultiLvlLbl val="0"/>
      </c:catAx>
      <c:valAx>
        <c:axId val="393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9468"/>
        <c:axId val="42683296"/>
      </c:barChart>
      <c:catAx>
        <c:axId val="147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296"/>
        <c:auto val="1"/>
        <c:lblAlgn val="ctr"/>
        <c:lblOffset val="100"/>
        <c:noMultiLvlLbl val="0"/>
      </c:catAx>
      <c:valAx>
        <c:axId val="426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70521"/>
        <c:axId val="52762524"/>
      </c:barChart>
      <c:catAx>
        <c:axId val="3447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524"/>
        <c:auto val="1"/>
        <c:lblAlgn val="ctr"/>
        <c:lblOffset val="100"/>
        <c:noMultiLvlLbl val="0"/>
      </c:catAx>
      <c:valAx>
        <c:axId val="527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66005"/>
        <c:axId val="83133055"/>
      </c:barChart>
      <c:catAx>
        <c:axId val="398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55"/>
        <c:auto val="1"/>
        <c:lblAlgn val="ctr"/>
        <c:lblOffset val="100"/>
        <c:noMultiLvlLbl val="0"/>
      </c:catAx>
      <c:valAx>
        <c:axId val="831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9487"/>
        <c:axId val="49158419"/>
      </c:barChart>
      <c:catAx>
        <c:axId val="772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19"/>
        <c:auto val="1"/>
        <c:lblAlgn val="ctr"/>
        <c:lblOffset val="100"/>
        <c:noMultiLvlLbl val="0"/>
      </c:catAx>
      <c:valAx>
        <c:axId val="491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38477"/>
        <c:axId val="68471759"/>
      </c:barChart>
      <c:catAx>
        <c:axId val="599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759"/>
        <c:auto val="1"/>
        <c:lblAlgn val="ctr"/>
        <c:lblOffset val="100"/>
        <c:noMultiLvlLbl val="0"/>
      </c:catAx>
      <c:valAx>
        <c:axId val="684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31065"/>
        <c:axId val="48692191"/>
      </c:barChart>
      <c:catAx>
        <c:axId val="240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191"/>
        <c:auto val="1"/>
        <c:lblAlgn val="ctr"/>
        <c:lblOffset val="100"/>
        <c:noMultiLvlLbl val="0"/>
      </c:catAx>
      <c:valAx>
        <c:axId val="486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22318"/>
        <c:axId val="28196794"/>
      </c:barChart>
      <c:catAx>
        <c:axId val="670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794"/>
        <c:auto val="1"/>
        <c:lblAlgn val="ctr"/>
        <c:lblOffset val="100"/>
        <c:noMultiLvlLbl val="0"/>
      </c:catAx>
      <c:valAx>
        <c:axId val="281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