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6935"/>
        <c:axId val="89805884"/>
      </c:scatterChart>
      <c:valAx>
        <c:axId val="9299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84"/>
        <c:crossesAt val="0"/>
        <c:crossBetween val="midCat"/>
      </c:valAx>
      <c:valAx>
        <c:axId val="8980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5009"/>
        <c:axId val="93252315"/>
      </c:scatterChart>
      <c:valAx>
        <c:axId val="5414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315"/>
        <c:crossesAt val="0"/>
        <c:crossBetween val="midCat"/>
      </c:valAx>
      <c:valAx>
        <c:axId val="9325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6229"/>
        <c:axId val="12462376"/>
      </c:scatterChart>
      <c:valAx>
        <c:axId val="1122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76"/>
        <c:crossesAt val="0"/>
        <c:crossBetween val="midCat"/>
      </c:valAx>
      <c:valAx>
        <c:axId val="1246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1716"/>
        <c:axId val="87845621"/>
      </c:scatterChart>
      <c:valAx>
        <c:axId val="1680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21"/>
        <c:crossesAt val="0"/>
        <c:crossBetween val="midCat"/>
      </c:valAx>
      <c:valAx>
        <c:axId val="8784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