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78602"/>
        <c:axId val="78673079"/>
      </c:barChart>
      <c:catAx>
        <c:axId val="4767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079"/>
        <c:auto val="1"/>
        <c:lblAlgn val="ctr"/>
        <c:lblOffset val="100"/>
        <c:noMultiLvlLbl val="0"/>
      </c:catAx>
      <c:valAx>
        <c:axId val="7867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29822"/>
        <c:axId val="79131271"/>
      </c:barChart>
      <c:catAx>
        <c:axId val="1222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271"/>
        <c:auto val="1"/>
        <c:lblAlgn val="ctr"/>
        <c:lblOffset val="100"/>
        <c:noMultiLvlLbl val="0"/>
      </c:catAx>
      <c:valAx>
        <c:axId val="7913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703"/>
        <c:axId val="90052849"/>
      </c:barChart>
      <c:catAx>
        <c:axId val="48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849"/>
        <c:auto val="1"/>
        <c:lblAlgn val="ctr"/>
        <c:lblOffset val="100"/>
        <c:noMultiLvlLbl val="0"/>
      </c:catAx>
      <c:valAx>
        <c:axId val="9005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09339"/>
        <c:axId val="30009626"/>
      </c:barChart>
      <c:catAx>
        <c:axId val="7010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626"/>
        <c:auto val="1"/>
        <c:lblAlgn val="ctr"/>
        <c:lblOffset val="100"/>
        <c:noMultiLvlLbl val="0"/>
      </c:catAx>
      <c:valAx>
        <c:axId val="3000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51013"/>
        <c:axId val="19360617"/>
      </c:barChart>
      <c:catAx>
        <c:axId val="3875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617"/>
        <c:auto val="1"/>
        <c:lblAlgn val="ctr"/>
        <c:lblOffset val="100"/>
        <c:noMultiLvlLbl val="0"/>
      </c:catAx>
      <c:valAx>
        <c:axId val="1936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64520"/>
        <c:axId val="29535757"/>
      </c:barChart>
      <c:catAx>
        <c:axId val="2066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757"/>
        <c:auto val="1"/>
        <c:lblAlgn val="ctr"/>
        <c:lblOffset val="100"/>
        <c:noMultiLvlLbl val="0"/>
      </c:catAx>
      <c:valAx>
        <c:axId val="2953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12934"/>
        <c:axId val="73724207"/>
      </c:barChart>
      <c:catAx>
        <c:axId val="5661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207"/>
        <c:auto val="1"/>
        <c:lblAlgn val="ctr"/>
        <c:lblOffset val="100"/>
        <c:noMultiLvlLbl val="0"/>
      </c:catAx>
      <c:valAx>
        <c:axId val="7372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2347"/>
        <c:axId val="61375465"/>
      </c:barChart>
      <c:catAx>
        <c:axId val="534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465"/>
        <c:auto val="1"/>
        <c:lblAlgn val="ctr"/>
        <c:lblOffset val="100"/>
        <c:noMultiLvlLbl val="0"/>
      </c:catAx>
      <c:valAx>
        <c:axId val="6137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3889"/>
        <c:axId val="39975852"/>
      </c:barChart>
      <c:catAx>
        <c:axId val="249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852"/>
        <c:auto val="1"/>
        <c:lblAlgn val="ctr"/>
        <c:lblOffset val="100"/>
        <c:noMultiLvlLbl val="0"/>
      </c:catAx>
      <c:valAx>
        <c:axId val="3997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40585"/>
        <c:axId val="15742744"/>
      </c:barChart>
      <c:catAx>
        <c:axId val="3554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744"/>
        <c:auto val="1"/>
        <c:lblAlgn val="ctr"/>
        <c:lblOffset val="100"/>
        <c:noMultiLvlLbl val="0"/>
      </c:catAx>
      <c:valAx>
        <c:axId val="1574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17952"/>
        <c:axId val="56876376"/>
      </c:barChart>
      <c:catAx>
        <c:axId val="4771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376"/>
        <c:auto val="1"/>
        <c:lblAlgn val="ctr"/>
        <c:lblOffset val="100"/>
        <c:noMultiLvlLbl val="0"/>
      </c:catAx>
      <c:valAx>
        <c:axId val="5687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50039"/>
        <c:axId val="21123516"/>
      </c:barChart>
      <c:catAx>
        <c:axId val="1515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516"/>
        <c:auto val="1"/>
        <c:lblAlgn val="ctr"/>
        <c:lblOffset val="100"/>
        <c:noMultiLvlLbl val="0"/>
      </c:catAx>
      <c:valAx>
        <c:axId val="2112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81783"/>
        <c:axId val="57898303"/>
      </c:barChart>
      <c:catAx>
        <c:axId val="2268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303"/>
        <c:auto val="1"/>
        <c:lblAlgn val="ctr"/>
        <c:lblOffset val="100"/>
        <c:noMultiLvlLbl val="0"/>
      </c:catAx>
      <c:valAx>
        <c:axId val="5789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30746"/>
        <c:axId val="69478743"/>
      </c:barChart>
      <c:catAx>
        <c:axId val="2103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743"/>
        <c:auto val="1"/>
        <c:lblAlgn val="ctr"/>
        <c:lblOffset val="100"/>
        <c:noMultiLvlLbl val="0"/>
      </c:catAx>
      <c:valAx>
        <c:axId val="6947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12011"/>
        <c:axId val="4196549"/>
      </c:barChart>
      <c:catAx>
        <c:axId val="1201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49"/>
        <c:auto val="1"/>
        <c:lblAlgn val="ctr"/>
        <c:lblOffset val="100"/>
        <c:noMultiLvlLbl val="0"/>
      </c:catAx>
      <c:valAx>
        <c:axId val="419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2119"/>
        <c:axId val="2496898"/>
      </c:barChart>
      <c:catAx>
        <c:axId val="218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98"/>
        <c:auto val="1"/>
        <c:lblAlgn val="ctr"/>
        <c:lblOffset val="100"/>
        <c:noMultiLvlLbl val="0"/>
      </c:catAx>
      <c:valAx>
        <c:axId val="249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06970"/>
        <c:axId val="5622824"/>
      </c:barChart>
      <c:catAx>
        <c:axId val="7620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24"/>
        <c:auto val="1"/>
        <c:lblAlgn val="ctr"/>
        <c:lblOffset val="100"/>
        <c:noMultiLvlLbl val="0"/>
      </c:catAx>
      <c:valAx>
        <c:axId val="562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10164"/>
        <c:axId val="44591987"/>
      </c:barChart>
      <c:catAx>
        <c:axId val="9321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987"/>
        <c:auto val="1"/>
        <c:lblAlgn val="ctr"/>
        <c:lblOffset val="100"/>
        <c:noMultiLvlLbl val="0"/>
      </c:catAx>
      <c:valAx>
        <c:axId val="4459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