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00571"/>
        <c:axId val="18422368"/>
      </c:barChart>
      <c:catAx>
        <c:axId val="6140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368"/>
        <c:auto val="1"/>
        <c:lblAlgn val="ctr"/>
        <c:lblOffset val="100"/>
        <c:noMultiLvlLbl val="0"/>
      </c:catAx>
      <c:valAx>
        <c:axId val="1842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3403"/>
        <c:axId val="9832811"/>
      </c:barChart>
      <c:catAx>
        <c:axId val="228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11"/>
        <c:auto val="1"/>
        <c:lblAlgn val="ctr"/>
        <c:lblOffset val="100"/>
        <c:noMultiLvlLbl val="0"/>
      </c:catAx>
      <c:valAx>
        <c:axId val="983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70358"/>
        <c:axId val="98881933"/>
      </c:barChart>
      <c:catAx>
        <c:axId val="5667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933"/>
        <c:auto val="1"/>
        <c:lblAlgn val="ctr"/>
        <c:lblOffset val="100"/>
        <c:noMultiLvlLbl val="0"/>
      </c:catAx>
      <c:valAx>
        <c:axId val="9888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3747"/>
        <c:axId val="75110978"/>
      </c:barChart>
      <c:catAx>
        <c:axId val="136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978"/>
        <c:auto val="1"/>
        <c:lblAlgn val="ctr"/>
        <c:lblOffset val="100"/>
        <c:noMultiLvlLbl val="0"/>
      </c:catAx>
      <c:valAx>
        <c:axId val="7511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54831"/>
        <c:axId val="73293902"/>
      </c:barChart>
      <c:catAx>
        <c:axId val="2565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902"/>
        <c:auto val="1"/>
        <c:lblAlgn val="ctr"/>
        <c:lblOffset val="100"/>
        <c:noMultiLvlLbl val="0"/>
      </c:catAx>
      <c:valAx>
        <c:axId val="7329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04228"/>
        <c:axId val="86700612"/>
      </c:barChart>
      <c:catAx>
        <c:axId val="9780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612"/>
        <c:auto val="1"/>
        <c:lblAlgn val="ctr"/>
        <c:lblOffset val="100"/>
        <c:noMultiLvlLbl val="0"/>
      </c:catAx>
      <c:valAx>
        <c:axId val="8670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80478"/>
        <c:axId val="64386798"/>
      </c:barChart>
      <c:catAx>
        <c:axId val="4068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798"/>
        <c:auto val="1"/>
        <c:lblAlgn val="ctr"/>
        <c:lblOffset val="100"/>
        <c:noMultiLvlLbl val="0"/>
      </c:catAx>
      <c:valAx>
        <c:axId val="6438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34371"/>
        <c:axId val="72896327"/>
      </c:barChart>
      <c:catAx>
        <c:axId val="2943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327"/>
        <c:auto val="1"/>
        <c:lblAlgn val="ctr"/>
        <c:lblOffset val="100"/>
        <c:noMultiLvlLbl val="0"/>
      </c:catAx>
      <c:valAx>
        <c:axId val="7289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73359"/>
        <c:axId val="63693799"/>
      </c:barChart>
      <c:catAx>
        <c:axId val="6307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799"/>
        <c:auto val="1"/>
        <c:lblAlgn val="ctr"/>
        <c:lblOffset val="100"/>
        <c:noMultiLvlLbl val="0"/>
      </c:catAx>
      <c:valAx>
        <c:axId val="6369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24067"/>
        <c:axId val="32575624"/>
      </c:barChart>
      <c:catAx>
        <c:axId val="8062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624"/>
        <c:auto val="1"/>
        <c:lblAlgn val="ctr"/>
        <c:lblOffset val="100"/>
        <c:noMultiLvlLbl val="0"/>
      </c:catAx>
      <c:valAx>
        <c:axId val="3257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49620"/>
        <c:axId val="83424091"/>
      </c:barChart>
      <c:catAx>
        <c:axId val="6024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091"/>
        <c:auto val="1"/>
        <c:lblAlgn val="ctr"/>
        <c:lblOffset val="100"/>
        <c:noMultiLvlLbl val="0"/>
      </c:catAx>
      <c:valAx>
        <c:axId val="8342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16061"/>
        <c:axId val="57725251"/>
      </c:barChart>
      <c:catAx>
        <c:axId val="9741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251"/>
        <c:auto val="1"/>
        <c:lblAlgn val="ctr"/>
        <c:lblOffset val="100"/>
        <c:noMultiLvlLbl val="0"/>
      </c:catAx>
      <c:valAx>
        <c:axId val="5772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33518"/>
        <c:axId val="61270998"/>
      </c:barChart>
      <c:catAx>
        <c:axId val="4853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998"/>
        <c:auto val="1"/>
        <c:lblAlgn val="ctr"/>
        <c:lblOffset val="100"/>
        <c:noMultiLvlLbl val="0"/>
      </c:catAx>
      <c:valAx>
        <c:axId val="6127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11189"/>
        <c:axId val="98457810"/>
      </c:barChart>
      <c:catAx>
        <c:axId val="7831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810"/>
        <c:auto val="1"/>
        <c:lblAlgn val="ctr"/>
        <c:lblOffset val="100"/>
        <c:noMultiLvlLbl val="0"/>
      </c:catAx>
      <c:valAx>
        <c:axId val="9845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87667"/>
        <c:axId val="35143971"/>
      </c:barChart>
      <c:catAx>
        <c:axId val="1668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971"/>
        <c:auto val="1"/>
        <c:lblAlgn val="ctr"/>
        <c:lblOffset val="100"/>
        <c:noMultiLvlLbl val="0"/>
      </c:catAx>
      <c:valAx>
        <c:axId val="3514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66193"/>
        <c:axId val="20806345"/>
      </c:barChart>
      <c:catAx>
        <c:axId val="7576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345"/>
        <c:auto val="1"/>
        <c:lblAlgn val="ctr"/>
        <c:lblOffset val="100"/>
        <c:noMultiLvlLbl val="0"/>
      </c:catAx>
      <c:valAx>
        <c:axId val="2080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39893"/>
        <c:axId val="16298162"/>
      </c:barChart>
      <c:catAx>
        <c:axId val="9753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162"/>
        <c:auto val="1"/>
        <c:lblAlgn val="ctr"/>
        <c:lblOffset val="100"/>
        <c:noMultiLvlLbl val="0"/>
      </c:catAx>
      <c:valAx>
        <c:axId val="1629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10782"/>
        <c:axId val="81490056"/>
      </c:barChart>
      <c:catAx>
        <c:axId val="8071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056"/>
        <c:auto val="1"/>
        <c:lblAlgn val="ctr"/>
        <c:lblOffset val="100"/>
        <c:noMultiLvlLbl val="0"/>
      </c:catAx>
      <c:valAx>
        <c:axId val="8149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