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88050"/>
        <c:axId val="59004247"/>
      </c:scatterChart>
      <c:valAx>
        <c:axId val="1868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47"/>
        <c:crossesAt val="0"/>
        <c:crossBetween val="midCat"/>
      </c:valAx>
      <c:valAx>
        <c:axId val="5900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93864"/>
        <c:axId val="45709822"/>
      </c:scatterChart>
      <c:valAx>
        <c:axId val="3649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822"/>
        <c:crossesAt val="0"/>
        <c:crossBetween val="midCat"/>
      </c:valAx>
      <c:valAx>
        <c:axId val="4570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0840"/>
        <c:axId val="44021949"/>
      </c:scatterChart>
      <c:valAx>
        <c:axId val="7659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949"/>
        <c:crossesAt val="0"/>
        <c:crossBetween val="midCat"/>
      </c:valAx>
      <c:valAx>
        <c:axId val="4402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5691"/>
        <c:axId val="78078323"/>
      </c:scatterChart>
      <c:valAx>
        <c:axId val="822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323"/>
        <c:crossesAt val="0"/>
        <c:crossBetween val="midCat"/>
      </c:valAx>
      <c:valAx>
        <c:axId val="7807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