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7509"/>
        <c:axId val="83990853"/>
      </c:scatterChart>
      <c:valAx>
        <c:axId val="803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853"/>
        <c:crossesAt val="0"/>
        <c:crossBetween val="midCat"/>
      </c:valAx>
      <c:valAx>
        <c:axId val="8399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77532"/>
        <c:axId val="89296106"/>
      </c:scatterChart>
      <c:valAx>
        <c:axId val="2927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106"/>
        <c:crossesAt val="0"/>
        <c:crossBetween val="midCat"/>
      </c:valAx>
      <c:valAx>
        <c:axId val="8929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5923"/>
        <c:axId val="24657611"/>
      </c:scatterChart>
      <c:valAx>
        <c:axId val="769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611"/>
        <c:crossesAt val="0"/>
        <c:crossBetween val="midCat"/>
      </c:valAx>
      <c:valAx>
        <c:axId val="2465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7391"/>
        <c:axId val="76328599"/>
      </c:scatterChart>
      <c:valAx>
        <c:axId val="891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599"/>
        <c:crossesAt val="0"/>
        <c:crossBetween val="midCat"/>
      </c:valAx>
      <c:valAx>
        <c:axId val="7632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