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4448"/>
        <c:axId val="55806241"/>
      </c:barChart>
      <c:catAx>
        <c:axId val="16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241"/>
        <c:auto val="1"/>
        <c:lblAlgn val="ctr"/>
        <c:lblOffset val="100"/>
        <c:noMultiLvlLbl val="0"/>
      </c:catAx>
      <c:valAx>
        <c:axId val="558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39362"/>
        <c:axId val="40317894"/>
      </c:barChart>
      <c:catAx>
        <c:axId val="491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894"/>
        <c:auto val="1"/>
        <c:lblAlgn val="ctr"/>
        <c:lblOffset val="100"/>
        <c:noMultiLvlLbl val="0"/>
      </c:catAx>
      <c:valAx>
        <c:axId val="403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98390"/>
        <c:axId val="36883454"/>
      </c:barChart>
      <c:catAx>
        <c:axId val="741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454"/>
        <c:auto val="1"/>
        <c:lblAlgn val="ctr"/>
        <c:lblOffset val="100"/>
        <c:noMultiLvlLbl val="0"/>
      </c:catAx>
      <c:valAx>
        <c:axId val="368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8196"/>
        <c:axId val="36433925"/>
      </c:barChart>
      <c:catAx>
        <c:axId val="417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25"/>
        <c:auto val="1"/>
        <c:lblAlgn val="ctr"/>
        <c:lblOffset val="100"/>
        <c:noMultiLvlLbl val="0"/>
      </c:catAx>
      <c:valAx>
        <c:axId val="364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9192"/>
        <c:axId val="42774617"/>
      </c:barChart>
      <c:catAx>
        <c:axId val="263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617"/>
        <c:auto val="1"/>
        <c:lblAlgn val="ctr"/>
        <c:lblOffset val="100"/>
        <c:noMultiLvlLbl val="0"/>
      </c:catAx>
      <c:valAx>
        <c:axId val="427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51523"/>
        <c:axId val="10358010"/>
      </c:barChart>
      <c:catAx>
        <c:axId val="532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010"/>
        <c:auto val="1"/>
        <c:lblAlgn val="ctr"/>
        <c:lblOffset val="100"/>
        <c:noMultiLvlLbl val="0"/>
      </c:catAx>
      <c:valAx>
        <c:axId val="103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9196"/>
        <c:axId val="27503329"/>
      </c:barChart>
      <c:catAx>
        <c:axId val="697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29"/>
        <c:auto val="1"/>
        <c:lblAlgn val="ctr"/>
        <c:lblOffset val="100"/>
        <c:noMultiLvlLbl val="0"/>
      </c:catAx>
      <c:valAx>
        <c:axId val="275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0682"/>
        <c:axId val="18270632"/>
      </c:barChart>
      <c:catAx>
        <c:axId val="756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632"/>
        <c:auto val="1"/>
        <c:lblAlgn val="ctr"/>
        <c:lblOffset val="100"/>
        <c:noMultiLvlLbl val="0"/>
      </c:catAx>
      <c:valAx>
        <c:axId val="182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3490"/>
        <c:axId val="68775888"/>
      </c:barChart>
      <c:catAx>
        <c:axId val="113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88"/>
        <c:auto val="1"/>
        <c:lblAlgn val="ctr"/>
        <c:lblOffset val="100"/>
        <c:noMultiLvlLbl val="0"/>
      </c:catAx>
      <c:valAx>
        <c:axId val="687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1409"/>
        <c:axId val="13068820"/>
      </c:barChart>
      <c:catAx>
        <c:axId val="223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820"/>
        <c:auto val="1"/>
        <c:lblAlgn val="ctr"/>
        <c:lblOffset val="100"/>
        <c:noMultiLvlLbl val="0"/>
      </c:catAx>
      <c:valAx>
        <c:axId val="130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8597"/>
        <c:axId val="24492129"/>
      </c:barChart>
      <c:catAx>
        <c:axId val="573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29"/>
        <c:auto val="1"/>
        <c:lblAlgn val="ctr"/>
        <c:lblOffset val="100"/>
        <c:noMultiLvlLbl val="0"/>
      </c:catAx>
      <c:valAx>
        <c:axId val="244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3345"/>
        <c:axId val="10753737"/>
      </c:barChart>
      <c:catAx>
        <c:axId val="734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37"/>
        <c:auto val="1"/>
        <c:lblAlgn val="ctr"/>
        <c:lblOffset val="100"/>
        <c:noMultiLvlLbl val="0"/>
      </c:catAx>
      <c:valAx>
        <c:axId val="107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9376"/>
        <c:axId val="38795487"/>
      </c:barChart>
      <c:catAx>
        <c:axId val="810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87"/>
        <c:auto val="1"/>
        <c:lblAlgn val="ctr"/>
        <c:lblOffset val="100"/>
        <c:noMultiLvlLbl val="0"/>
      </c:catAx>
      <c:valAx>
        <c:axId val="387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64002"/>
        <c:axId val="76471017"/>
      </c:barChart>
      <c:catAx>
        <c:axId val="772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17"/>
        <c:auto val="1"/>
        <c:lblAlgn val="ctr"/>
        <c:lblOffset val="100"/>
        <c:noMultiLvlLbl val="0"/>
      </c:catAx>
      <c:valAx>
        <c:axId val="764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12424"/>
        <c:axId val="25385299"/>
      </c:barChart>
      <c:catAx>
        <c:axId val="844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299"/>
        <c:auto val="1"/>
        <c:lblAlgn val="ctr"/>
        <c:lblOffset val="100"/>
        <c:noMultiLvlLbl val="0"/>
      </c:catAx>
      <c:valAx>
        <c:axId val="253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8150"/>
        <c:axId val="90288537"/>
      </c:barChart>
      <c:catAx>
        <c:axId val="677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537"/>
        <c:auto val="1"/>
        <c:lblAlgn val="ctr"/>
        <c:lblOffset val="100"/>
        <c:noMultiLvlLbl val="0"/>
      </c:catAx>
      <c:valAx>
        <c:axId val="902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0297"/>
        <c:axId val="57755363"/>
      </c:barChart>
      <c:catAx>
        <c:axId val="249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363"/>
        <c:auto val="1"/>
        <c:lblAlgn val="ctr"/>
        <c:lblOffset val="100"/>
        <c:noMultiLvlLbl val="0"/>
      </c:catAx>
      <c:valAx>
        <c:axId val="577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755"/>
        <c:axId val="63411408"/>
      </c:barChart>
      <c:catAx>
        <c:axId val="15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08"/>
        <c:auto val="1"/>
        <c:lblAlgn val="ctr"/>
        <c:lblOffset val="100"/>
        <c:noMultiLvlLbl val="0"/>
      </c:catAx>
      <c:valAx>
        <c:axId val="634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