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487945"/>
        <c:axId val="3636507"/>
      </c:barChart>
      <c:catAx>
        <c:axId val="2248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07"/>
        <c:auto val="1"/>
        <c:lblAlgn val="ctr"/>
        <c:lblOffset val="100"/>
        <c:noMultiLvlLbl val="0"/>
      </c:catAx>
      <c:valAx>
        <c:axId val="363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84925"/>
        <c:axId val="38767174"/>
      </c:barChart>
      <c:catAx>
        <c:axId val="2168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174"/>
        <c:auto val="1"/>
        <c:lblAlgn val="ctr"/>
        <c:lblOffset val="100"/>
        <c:noMultiLvlLbl val="0"/>
      </c:catAx>
      <c:valAx>
        <c:axId val="3876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9197"/>
        <c:axId val="87333091"/>
      </c:barChart>
      <c:catAx>
        <c:axId val="235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3091"/>
        <c:auto val="1"/>
        <c:lblAlgn val="ctr"/>
        <c:lblOffset val="100"/>
        <c:noMultiLvlLbl val="0"/>
      </c:catAx>
      <c:valAx>
        <c:axId val="8733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85808"/>
        <c:axId val="1763288"/>
      </c:barChart>
      <c:catAx>
        <c:axId val="4148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288"/>
        <c:auto val="1"/>
        <c:lblAlgn val="ctr"/>
        <c:lblOffset val="100"/>
        <c:noMultiLvlLbl val="0"/>
      </c:catAx>
      <c:valAx>
        <c:axId val="176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306882"/>
        <c:axId val="26080600"/>
      </c:barChart>
      <c:catAx>
        <c:axId val="6130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600"/>
        <c:auto val="1"/>
        <c:lblAlgn val="ctr"/>
        <c:lblOffset val="100"/>
        <c:noMultiLvlLbl val="0"/>
      </c:catAx>
      <c:valAx>
        <c:axId val="2608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00296"/>
        <c:axId val="65043733"/>
      </c:barChart>
      <c:catAx>
        <c:axId val="3550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3733"/>
        <c:auto val="1"/>
        <c:lblAlgn val="ctr"/>
        <c:lblOffset val="100"/>
        <c:noMultiLvlLbl val="0"/>
      </c:catAx>
      <c:valAx>
        <c:axId val="6504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88341"/>
        <c:axId val="3282639"/>
      </c:barChart>
      <c:catAx>
        <c:axId val="4718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639"/>
        <c:auto val="1"/>
        <c:lblAlgn val="ctr"/>
        <c:lblOffset val="100"/>
        <c:noMultiLvlLbl val="0"/>
      </c:catAx>
      <c:valAx>
        <c:axId val="328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54020"/>
        <c:axId val="88282473"/>
      </c:barChart>
      <c:catAx>
        <c:axId val="3025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2473"/>
        <c:auto val="1"/>
        <c:lblAlgn val="ctr"/>
        <c:lblOffset val="100"/>
        <c:noMultiLvlLbl val="0"/>
      </c:catAx>
      <c:valAx>
        <c:axId val="8828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24858"/>
        <c:axId val="35447082"/>
      </c:barChart>
      <c:catAx>
        <c:axId val="1132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082"/>
        <c:auto val="1"/>
        <c:lblAlgn val="ctr"/>
        <c:lblOffset val="100"/>
        <c:noMultiLvlLbl val="0"/>
      </c:catAx>
      <c:valAx>
        <c:axId val="3544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53523"/>
        <c:axId val="23318883"/>
      </c:barChart>
      <c:catAx>
        <c:axId val="6315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883"/>
        <c:auto val="1"/>
        <c:lblAlgn val="ctr"/>
        <c:lblOffset val="100"/>
        <c:noMultiLvlLbl val="0"/>
      </c:catAx>
      <c:valAx>
        <c:axId val="2331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096864"/>
        <c:axId val="32269060"/>
      </c:barChart>
      <c:catAx>
        <c:axId val="8309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060"/>
        <c:auto val="1"/>
        <c:lblAlgn val="ctr"/>
        <c:lblOffset val="100"/>
        <c:noMultiLvlLbl val="0"/>
      </c:catAx>
      <c:valAx>
        <c:axId val="3226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74581"/>
        <c:axId val="4091392"/>
      </c:barChart>
      <c:catAx>
        <c:axId val="2707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92"/>
        <c:auto val="1"/>
        <c:lblAlgn val="ctr"/>
        <c:lblOffset val="100"/>
        <c:noMultiLvlLbl val="0"/>
      </c:catAx>
      <c:valAx>
        <c:axId val="409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1666"/>
        <c:axId val="69916940"/>
      </c:barChart>
      <c:catAx>
        <c:axId val="635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940"/>
        <c:auto val="1"/>
        <c:lblAlgn val="ctr"/>
        <c:lblOffset val="100"/>
        <c:noMultiLvlLbl val="0"/>
      </c:catAx>
      <c:valAx>
        <c:axId val="6991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12323"/>
        <c:axId val="62203439"/>
      </c:barChart>
      <c:catAx>
        <c:axId val="9841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439"/>
        <c:auto val="1"/>
        <c:lblAlgn val="ctr"/>
        <c:lblOffset val="100"/>
        <c:noMultiLvlLbl val="0"/>
      </c:catAx>
      <c:valAx>
        <c:axId val="6220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0448"/>
        <c:axId val="23243591"/>
      </c:barChart>
      <c:catAx>
        <c:axId val="572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3591"/>
        <c:auto val="1"/>
        <c:lblAlgn val="ctr"/>
        <c:lblOffset val="100"/>
        <c:noMultiLvlLbl val="0"/>
      </c:catAx>
      <c:valAx>
        <c:axId val="2324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55233"/>
        <c:axId val="6026363"/>
      </c:barChart>
      <c:catAx>
        <c:axId val="4215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363"/>
        <c:auto val="1"/>
        <c:lblAlgn val="ctr"/>
        <c:lblOffset val="100"/>
        <c:noMultiLvlLbl val="0"/>
      </c:catAx>
      <c:valAx>
        <c:axId val="602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755132"/>
        <c:axId val="93572662"/>
      </c:barChart>
      <c:catAx>
        <c:axId val="6175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662"/>
        <c:auto val="1"/>
        <c:lblAlgn val="ctr"/>
        <c:lblOffset val="100"/>
        <c:noMultiLvlLbl val="0"/>
      </c:catAx>
      <c:valAx>
        <c:axId val="9357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77422"/>
        <c:axId val="89724219"/>
      </c:barChart>
      <c:catAx>
        <c:axId val="2537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219"/>
        <c:auto val="1"/>
        <c:lblAlgn val="ctr"/>
        <c:lblOffset val="100"/>
        <c:noMultiLvlLbl val="0"/>
      </c:catAx>
      <c:valAx>
        <c:axId val="8972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