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8754"/>
        <c:axId val="13954588"/>
      </c:scatterChart>
      <c:valAx>
        <c:axId val="5746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88"/>
        <c:crossesAt val="0"/>
        <c:crossBetween val="midCat"/>
      </c:valAx>
      <c:valAx>
        <c:axId val="1395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2826"/>
        <c:axId val="98444002"/>
      </c:scatterChart>
      <c:valAx>
        <c:axId val="3244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02"/>
        <c:crossesAt val="0"/>
        <c:crossBetween val="midCat"/>
      </c:valAx>
      <c:valAx>
        <c:axId val="9844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2373"/>
        <c:axId val="50543073"/>
      </c:scatterChart>
      <c:valAx>
        <c:axId val="6539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073"/>
        <c:crossesAt val="0"/>
        <c:crossBetween val="midCat"/>
      </c:valAx>
      <c:valAx>
        <c:axId val="5054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1491"/>
        <c:axId val="18846112"/>
      </c:scatterChart>
      <c:valAx>
        <c:axId val="9624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12"/>
        <c:crossesAt val="0"/>
        <c:crossBetween val="midCat"/>
      </c:valAx>
      <c:valAx>
        <c:axId val="1884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