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17073"/>
        <c:axId val="98420595"/>
      </c:scatterChart>
      <c:valAx>
        <c:axId val="94417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0595"/>
        <c:crossesAt val="0"/>
        <c:crossBetween val="midCat"/>
      </c:valAx>
      <c:valAx>
        <c:axId val="98420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36349"/>
        <c:axId val="70270210"/>
      </c:scatterChart>
      <c:valAx>
        <c:axId val="88936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210"/>
        <c:crossesAt val="0"/>
        <c:crossBetween val="midCat"/>
      </c:valAx>
      <c:valAx>
        <c:axId val="70270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6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95813"/>
        <c:axId val="91506386"/>
      </c:scatterChart>
      <c:valAx>
        <c:axId val="70195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386"/>
        <c:crossesAt val="0"/>
        <c:crossBetween val="midCat"/>
      </c:valAx>
      <c:valAx>
        <c:axId val="91506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5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47663"/>
        <c:axId val="84460397"/>
      </c:scatterChart>
      <c:valAx>
        <c:axId val="88947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0397"/>
        <c:crossesAt val="0"/>
        <c:crossBetween val="midCat"/>
      </c:valAx>
      <c:valAx>
        <c:axId val="84460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