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3776"/>
        <c:axId val="9272719"/>
      </c:barChart>
      <c:catAx>
        <c:axId val="1742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19"/>
        <c:auto val="1"/>
        <c:lblAlgn val="ctr"/>
        <c:lblOffset val="100"/>
        <c:noMultiLvlLbl val="0"/>
      </c:catAx>
      <c:valAx>
        <c:axId val="92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9764"/>
        <c:axId val="63210882"/>
      </c:barChart>
      <c:catAx>
        <c:axId val="234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82"/>
        <c:auto val="1"/>
        <c:lblAlgn val="ctr"/>
        <c:lblOffset val="100"/>
        <c:noMultiLvlLbl val="0"/>
      </c:catAx>
      <c:valAx>
        <c:axId val="632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069"/>
        <c:axId val="63030212"/>
      </c:barChart>
      <c:catAx>
        <c:axId val="61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212"/>
        <c:auto val="1"/>
        <c:lblAlgn val="ctr"/>
        <c:lblOffset val="100"/>
        <c:noMultiLvlLbl val="0"/>
      </c:catAx>
      <c:valAx>
        <c:axId val="630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7602"/>
        <c:axId val="48429725"/>
      </c:barChart>
      <c:catAx>
        <c:axId val="298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725"/>
        <c:auto val="1"/>
        <c:lblAlgn val="ctr"/>
        <c:lblOffset val="100"/>
        <c:noMultiLvlLbl val="0"/>
      </c:catAx>
      <c:valAx>
        <c:axId val="484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3682"/>
        <c:axId val="20428172"/>
      </c:barChart>
      <c:catAx>
        <c:axId val="575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172"/>
        <c:auto val="1"/>
        <c:lblAlgn val="ctr"/>
        <c:lblOffset val="100"/>
        <c:noMultiLvlLbl val="0"/>
      </c:catAx>
      <c:valAx>
        <c:axId val="204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3591"/>
        <c:axId val="6688501"/>
      </c:barChart>
      <c:catAx>
        <c:axId val="515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1"/>
        <c:auto val="1"/>
        <c:lblAlgn val="ctr"/>
        <c:lblOffset val="100"/>
        <c:noMultiLvlLbl val="0"/>
      </c:catAx>
      <c:valAx>
        <c:axId val="66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0124"/>
        <c:axId val="69317372"/>
      </c:barChart>
      <c:catAx>
        <c:axId val="532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372"/>
        <c:auto val="1"/>
        <c:lblAlgn val="ctr"/>
        <c:lblOffset val="100"/>
        <c:noMultiLvlLbl val="0"/>
      </c:catAx>
      <c:valAx>
        <c:axId val="693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03455"/>
        <c:axId val="9015695"/>
      </c:barChart>
      <c:catAx>
        <c:axId val="9020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5"/>
        <c:auto val="1"/>
        <c:lblAlgn val="ctr"/>
        <c:lblOffset val="100"/>
        <c:noMultiLvlLbl val="0"/>
      </c:catAx>
      <c:valAx>
        <c:axId val="90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7925"/>
        <c:axId val="82475790"/>
      </c:barChart>
      <c:catAx>
        <c:axId val="273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790"/>
        <c:auto val="1"/>
        <c:lblAlgn val="ctr"/>
        <c:lblOffset val="100"/>
        <c:noMultiLvlLbl val="0"/>
      </c:catAx>
      <c:valAx>
        <c:axId val="824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635"/>
        <c:axId val="84005996"/>
      </c:barChart>
      <c:catAx>
        <c:axId val="61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996"/>
        <c:auto val="1"/>
        <c:lblAlgn val="ctr"/>
        <c:lblOffset val="100"/>
        <c:noMultiLvlLbl val="0"/>
      </c:catAx>
      <c:valAx>
        <c:axId val="8400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30926"/>
        <c:axId val="64125242"/>
      </c:barChart>
      <c:catAx>
        <c:axId val="638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42"/>
        <c:auto val="1"/>
        <c:lblAlgn val="ctr"/>
        <c:lblOffset val="100"/>
        <c:noMultiLvlLbl val="0"/>
      </c:catAx>
      <c:valAx>
        <c:axId val="641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6054"/>
        <c:axId val="70808510"/>
      </c:barChart>
      <c:catAx>
        <c:axId val="654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510"/>
        <c:auto val="1"/>
        <c:lblAlgn val="ctr"/>
        <c:lblOffset val="100"/>
        <c:noMultiLvlLbl val="0"/>
      </c:catAx>
      <c:valAx>
        <c:axId val="708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87877"/>
        <c:axId val="74933634"/>
      </c:barChart>
      <c:catAx>
        <c:axId val="4488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634"/>
        <c:auto val="1"/>
        <c:lblAlgn val="ctr"/>
        <c:lblOffset val="100"/>
        <c:noMultiLvlLbl val="0"/>
      </c:catAx>
      <c:valAx>
        <c:axId val="749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7212"/>
        <c:axId val="13179880"/>
      </c:barChart>
      <c:catAx>
        <c:axId val="571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80"/>
        <c:auto val="1"/>
        <c:lblAlgn val="ctr"/>
        <c:lblOffset val="100"/>
        <c:noMultiLvlLbl val="0"/>
      </c:catAx>
      <c:valAx>
        <c:axId val="131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398"/>
        <c:axId val="24116214"/>
      </c:barChart>
      <c:catAx>
        <c:axId val="58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214"/>
        <c:auto val="1"/>
        <c:lblAlgn val="ctr"/>
        <c:lblOffset val="100"/>
        <c:noMultiLvlLbl val="0"/>
      </c:catAx>
      <c:valAx>
        <c:axId val="241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00735"/>
        <c:axId val="22276872"/>
      </c:barChart>
      <c:catAx>
        <c:axId val="551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872"/>
        <c:auto val="1"/>
        <c:lblAlgn val="ctr"/>
        <c:lblOffset val="100"/>
        <c:noMultiLvlLbl val="0"/>
      </c:catAx>
      <c:valAx>
        <c:axId val="222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03910"/>
        <c:axId val="34439379"/>
      </c:barChart>
      <c:catAx>
        <c:axId val="109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379"/>
        <c:auto val="1"/>
        <c:lblAlgn val="ctr"/>
        <c:lblOffset val="100"/>
        <c:noMultiLvlLbl val="0"/>
      </c:catAx>
      <c:valAx>
        <c:axId val="344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87850"/>
        <c:axId val="11096466"/>
      </c:barChart>
      <c:catAx>
        <c:axId val="255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466"/>
        <c:auto val="1"/>
        <c:lblAlgn val="ctr"/>
        <c:lblOffset val="100"/>
        <c:noMultiLvlLbl val="0"/>
      </c:catAx>
      <c:valAx>
        <c:axId val="110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