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1622"/>
        <c:axId val="84403258"/>
      </c:scatterChart>
      <c:valAx>
        <c:axId val="6835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58"/>
        <c:crossesAt val="0"/>
        <c:crossBetween val="midCat"/>
      </c:valAx>
      <c:valAx>
        <c:axId val="8440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07787"/>
        <c:axId val="10979123"/>
      </c:scatterChart>
      <c:valAx>
        <c:axId val="3060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23"/>
        <c:crossesAt val="0"/>
        <c:crossBetween val="midCat"/>
      </c:valAx>
      <c:valAx>
        <c:axId val="1097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52919"/>
        <c:axId val="88301320"/>
      </c:scatterChart>
      <c:valAx>
        <c:axId val="537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20"/>
        <c:crossesAt val="0"/>
        <c:crossBetween val="midCat"/>
      </c:valAx>
      <c:valAx>
        <c:axId val="8830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4057"/>
        <c:axId val="27768571"/>
      </c:scatterChart>
      <c:valAx>
        <c:axId val="7844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571"/>
        <c:crossesAt val="0"/>
        <c:crossBetween val="midCat"/>
      </c:valAx>
      <c:valAx>
        <c:axId val="2776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