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9456"/>
        <c:axId val="20303196"/>
      </c:barChart>
      <c:catAx>
        <c:axId val="144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96"/>
        <c:auto val="1"/>
        <c:lblAlgn val="ctr"/>
        <c:lblOffset val="100"/>
        <c:noMultiLvlLbl val="0"/>
      </c:catAx>
      <c:valAx>
        <c:axId val="203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4701"/>
        <c:axId val="54803935"/>
      </c:barChart>
      <c:catAx>
        <c:axId val="771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35"/>
        <c:auto val="1"/>
        <c:lblAlgn val="ctr"/>
        <c:lblOffset val="100"/>
        <c:noMultiLvlLbl val="0"/>
      </c:catAx>
      <c:valAx>
        <c:axId val="548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899"/>
        <c:axId val="46676897"/>
      </c:barChart>
      <c:catAx>
        <c:axId val="50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97"/>
        <c:auto val="1"/>
        <c:lblAlgn val="ctr"/>
        <c:lblOffset val="100"/>
        <c:noMultiLvlLbl val="0"/>
      </c:catAx>
      <c:valAx>
        <c:axId val="466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89622"/>
        <c:axId val="28855471"/>
      </c:barChart>
      <c:catAx>
        <c:axId val="8888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471"/>
        <c:auto val="1"/>
        <c:lblAlgn val="ctr"/>
        <c:lblOffset val="100"/>
        <c:noMultiLvlLbl val="0"/>
      </c:catAx>
      <c:valAx>
        <c:axId val="288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64193"/>
        <c:axId val="41642609"/>
      </c:barChart>
      <c:catAx>
        <c:axId val="761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09"/>
        <c:auto val="1"/>
        <c:lblAlgn val="ctr"/>
        <c:lblOffset val="100"/>
        <c:noMultiLvlLbl val="0"/>
      </c:catAx>
      <c:valAx>
        <c:axId val="416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11551"/>
        <c:axId val="31878703"/>
      </c:barChart>
      <c:catAx>
        <c:axId val="902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703"/>
        <c:auto val="1"/>
        <c:lblAlgn val="ctr"/>
        <c:lblOffset val="100"/>
        <c:noMultiLvlLbl val="0"/>
      </c:catAx>
      <c:valAx>
        <c:axId val="318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6094"/>
        <c:axId val="41864471"/>
      </c:barChart>
      <c:catAx>
        <c:axId val="987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71"/>
        <c:auto val="1"/>
        <c:lblAlgn val="ctr"/>
        <c:lblOffset val="100"/>
        <c:noMultiLvlLbl val="0"/>
      </c:catAx>
      <c:valAx>
        <c:axId val="418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5216"/>
        <c:axId val="77492800"/>
      </c:barChart>
      <c:catAx>
        <c:axId val="745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800"/>
        <c:auto val="1"/>
        <c:lblAlgn val="ctr"/>
        <c:lblOffset val="100"/>
        <c:noMultiLvlLbl val="0"/>
      </c:catAx>
      <c:valAx>
        <c:axId val="774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9088"/>
        <c:axId val="2654069"/>
      </c:barChart>
      <c:catAx>
        <c:axId val="486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69"/>
        <c:auto val="1"/>
        <c:lblAlgn val="ctr"/>
        <c:lblOffset val="100"/>
        <c:noMultiLvlLbl val="0"/>
      </c:catAx>
      <c:valAx>
        <c:axId val="26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16084"/>
        <c:axId val="61588562"/>
      </c:barChart>
      <c:catAx>
        <c:axId val="228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62"/>
        <c:auto val="1"/>
        <c:lblAlgn val="ctr"/>
        <c:lblOffset val="100"/>
        <c:noMultiLvlLbl val="0"/>
      </c:catAx>
      <c:valAx>
        <c:axId val="615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7948"/>
        <c:axId val="81623010"/>
      </c:barChart>
      <c:catAx>
        <c:axId val="383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10"/>
        <c:auto val="1"/>
        <c:lblAlgn val="ctr"/>
        <c:lblOffset val="100"/>
        <c:noMultiLvlLbl val="0"/>
      </c:catAx>
      <c:valAx>
        <c:axId val="816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6449"/>
        <c:axId val="62656384"/>
      </c:barChart>
      <c:catAx>
        <c:axId val="235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384"/>
        <c:auto val="1"/>
        <c:lblAlgn val="ctr"/>
        <c:lblOffset val="100"/>
        <c:noMultiLvlLbl val="0"/>
      </c:catAx>
      <c:valAx>
        <c:axId val="626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13869"/>
        <c:axId val="1794067"/>
      </c:barChart>
      <c:catAx>
        <c:axId val="509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67"/>
        <c:auto val="1"/>
        <c:lblAlgn val="ctr"/>
        <c:lblOffset val="100"/>
        <c:noMultiLvlLbl val="0"/>
      </c:catAx>
      <c:valAx>
        <c:axId val="17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18299"/>
        <c:axId val="85516855"/>
      </c:barChart>
      <c:catAx>
        <c:axId val="123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55"/>
        <c:auto val="1"/>
        <c:lblAlgn val="ctr"/>
        <c:lblOffset val="100"/>
        <c:noMultiLvlLbl val="0"/>
      </c:catAx>
      <c:valAx>
        <c:axId val="855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77354"/>
        <c:axId val="43663935"/>
      </c:barChart>
      <c:catAx>
        <c:axId val="7307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935"/>
        <c:auto val="1"/>
        <c:lblAlgn val="ctr"/>
        <c:lblOffset val="100"/>
        <c:noMultiLvlLbl val="0"/>
      </c:catAx>
      <c:valAx>
        <c:axId val="436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2051"/>
        <c:axId val="86210139"/>
      </c:barChart>
      <c:catAx>
        <c:axId val="31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39"/>
        <c:auto val="1"/>
        <c:lblAlgn val="ctr"/>
        <c:lblOffset val="100"/>
        <c:noMultiLvlLbl val="0"/>
      </c:catAx>
      <c:valAx>
        <c:axId val="862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1949"/>
        <c:axId val="60026013"/>
      </c:barChart>
      <c:catAx>
        <c:axId val="313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013"/>
        <c:auto val="1"/>
        <c:lblAlgn val="ctr"/>
        <c:lblOffset val="100"/>
        <c:noMultiLvlLbl val="0"/>
      </c:catAx>
      <c:valAx>
        <c:axId val="600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6114"/>
        <c:axId val="11536965"/>
      </c:barChart>
      <c:catAx>
        <c:axId val="821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965"/>
        <c:auto val="1"/>
        <c:lblAlgn val="ctr"/>
        <c:lblOffset val="100"/>
        <c:noMultiLvlLbl val="0"/>
      </c:catAx>
      <c:valAx>
        <c:axId val="115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