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73902"/>
        <c:axId val="41948977"/>
      </c:scatterChart>
      <c:valAx>
        <c:axId val="9657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977"/>
        <c:crossesAt val="0"/>
        <c:crossBetween val="midCat"/>
      </c:valAx>
      <c:valAx>
        <c:axId val="4194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31390"/>
        <c:axId val="28677903"/>
      </c:scatterChart>
      <c:valAx>
        <c:axId val="2573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903"/>
        <c:crossesAt val="0"/>
        <c:crossBetween val="midCat"/>
      </c:valAx>
      <c:valAx>
        <c:axId val="2867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38330"/>
        <c:axId val="63815124"/>
      </c:scatterChart>
      <c:valAx>
        <c:axId val="8183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124"/>
        <c:crossesAt val="0"/>
        <c:crossBetween val="midCat"/>
      </c:valAx>
      <c:valAx>
        <c:axId val="6381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07890"/>
        <c:axId val="58214787"/>
      </c:scatterChart>
      <c:valAx>
        <c:axId val="5150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787"/>
        <c:crossesAt val="0"/>
        <c:crossBetween val="midCat"/>
      </c:valAx>
      <c:valAx>
        <c:axId val="5821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