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89648"/>
        <c:axId val="4442695"/>
      </c:barChart>
      <c:catAx>
        <c:axId val="490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95"/>
        <c:auto val="1"/>
        <c:lblAlgn val="ctr"/>
        <c:lblOffset val="100"/>
        <c:noMultiLvlLbl val="0"/>
      </c:catAx>
      <c:valAx>
        <c:axId val="44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67664"/>
        <c:axId val="51551804"/>
      </c:barChart>
      <c:catAx>
        <c:axId val="3646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804"/>
        <c:auto val="1"/>
        <c:lblAlgn val="ctr"/>
        <c:lblOffset val="100"/>
        <c:noMultiLvlLbl val="0"/>
      </c:catAx>
      <c:valAx>
        <c:axId val="515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98959"/>
        <c:axId val="10966249"/>
      </c:barChart>
      <c:catAx>
        <c:axId val="995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249"/>
        <c:auto val="1"/>
        <c:lblAlgn val="ctr"/>
        <c:lblOffset val="100"/>
        <c:noMultiLvlLbl val="0"/>
      </c:catAx>
      <c:valAx>
        <c:axId val="109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42590"/>
        <c:axId val="77128410"/>
      </c:barChart>
      <c:catAx>
        <c:axId val="817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410"/>
        <c:auto val="1"/>
        <c:lblAlgn val="ctr"/>
        <c:lblOffset val="100"/>
        <c:noMultiLvlLbl val="0"/>
      </c:catAx>
      <c:valAx>
        <c:axId val="771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09098"/>
        <c:axId val="99291936"/>
      </c:barChart>
      <c:catAx>
        <c:axId val="5540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936"/>
        <c:auto val="1"/>
        <c:lblAlgn val="ctr"/>
        <c:lblOffset val="100"/>
        <c:noMultiLvlLbl val="0"/>
      </c:catAx>
      <c:valAx>
        <c:axId val="992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39596"/>
        <c:axId val="18412388"/>
      </c:barChart>
      <c:catAx>
        <c:axId val="839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388"/>
        <c:auto val="1"/>
        <c:lblAlgn val="ctr"/>
        <c:lblOffset val="100"/>
        <c:noMultiLvlLbl val="0"/>
      </c:catAx>
      <c:valAx>
        <c:axId val="184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1383"/>
        <c:axId val="67938109"/>
      </c:barChart>
      <c:catAx>
        <c:axId val="725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109"/>
        <c:auto val="1"/>
        <c:lblAlgn val="ctr"/>
        <c:lblOffset val="100"/>
        <c:noMultiLvlLbl val="0"/>
      </c:catAx>
      <c:valAx>
        <c:axId val="679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03270"/>
        <c:axId val="82261471"/>
      </c:barChart>
      <c:catAx>
        <c:axId val="788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471"/>
        <c:auto val="1"/>
        <c:lblAlgn val="ctr"/>
        <c:lblOffset val="100"/>
        <c:noMultiLvlLbl val="0"/>
      </c:catAx>
      <c:valAx>
        <c:axId val="822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46099"/>
        <c:axId val="41097858"/>
      </c:barChart>
      <c:catAx>
        <c:axId val="4604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858"/>
        <c:auto val="1"/>
        <c:lblAlgn val="ctr"/>
        <c:lblOffset val="100"/>
        <c:noMultiLvlLbl val="0"/>
      </c:catAx>
      <c:valAx>
        <c:axId val="410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80579"/>
        <c:axId val="88033588"/>
      </c:barChart>
      <c:catAx>
        <c:axId val="398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588"/>
        <c:auto val="1"/>
        <c:lblAlgn val="ctr"/>
        <c:lblOffset val="100"/>
        <c:noMultiLvlLbl val="0"/>
      </c:catAx>
      <c:valAx>
        <c:axId val="880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25969"/>
        <c:axId val="8760574"/>
      </c:barChart>
      <c:catAx>
        <c:axId val="216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74"/>
        <c:auto val="1"/>
        <c:lblAlgn val="ctr"/>
        <c:lblOffset val="100"/>
        <c:noMultiLvlLbl val="0"/>
      </c:catAx>
      <c:valAx>
        <c:axId val="87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8445"/>
        <c:axId val="3956708"/>
      </c:barChart>
      <c:catAx>
        <c:axId val="3326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08"/>
        <c:auto val="1"/>
        <c:lblAlgn val="ctr"/>
        <c:lblOffset val="100"/>
        <c:noMultiLvlLbl val="0"/>
      </c:catAx>
      <c:valAx>
        <c:axId val="39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76364"/>
        <c:axId val="29038369"/>
      </c:barChart>
      <c:catAx>
        <c:axId val="8527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369"/>
        <c:auto val="1"/>
        <c:lblAlgn val="ctr"/>
        <c:lblOffset val="100"/>
        <c:noMultiLvlLbl val="0"/>
      </c:catAx>
      <c:valAx>
        <c:axId val="290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64743"/>
        <c:axId val="21624744"/>
      </c:barChart>
      <c:catAx>
        <c:axId val="234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44"/>
        <c:auto val="1"/>
        <c:lblAlgn val="ctr"/>
        <c:lblOffset val="100"/>
        <c:noMultiLvlLbl val="0"/>
      </c:catAx>
      <c:valAx>
        <c:axId val="216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29876"/>
        <c:axId val="58650377"/>
      </c:barChart>
      <c:catAx>
        <c:axId val="518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377"/>
        <c:auto val="1"/>
        <c:lblAlgn val="ctr"/>
        <c:lblOffset val="100"/>
        <c:noMultiLvlLbl val="0"/>
      </c:catAx>
      <c:valAx>
        <c:axId val="586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83100"/>
        <c:axId val="8097370"/>
      </c:barChart>
      <c:catAx>
        <c:axId val="9498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70"/>
        <c:auto val="1"/>
        <c:lblAlgn val="ctr"/>
        <c:lblOffset val="100"/>
        <c:noMultiLvlLbl val="0"/>
      </c:catAx>
      <c:valAx>
        <c:axId val="80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320"/>
        <c:axId val="54497779"/>
      </c:barChart>
      <c:catAx>
        <c:axId val="58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779"/>
        <c:auto val="1"/>
        <c:lblAlgn val="ctr"/>
        <c:lblOffset val="100"/>
        <c:noMultiLvlLbl val="0"/>
      </c:catAx>
      <c:valAx>
        <c:axId val="544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08676"/>
        <c:axId val="35348668"/>
      </c:barChart>
      <c:catAx>
        <c:axId val="869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668"/>
        <c:auto val="1"/>
        <c:lblAlgn val="ctr"/>
        <c:lblOffset val="100"/>
        <c:noMultiLvlLbl val="0"/>
      </c:catAx>
      <c:valAx>
        <c:axId val="353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