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78451"/>
        <c:axId val="48441415"/>
      </c:barChart>
      <c:catAx>
        <c:axId val="537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415"/>
        <c:auto val="1"/>
        <c:lblAlgn val="ctr"/>
        <c:lblOffset val="100"/>
        <c:noMultiLvlLbl val="0"/>
      </c:catAx>
      <c:valAx>
        <c:axId val="484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28853"/>
        <c:axId val="72674507"/>
      </c:barChart>
      <c:catAx>
        <c:axId val="503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507"/>
        <c:auto val="1"/>
        <c:lblAlgn val="ctr"/>
        <c:lblOffset val="100"/>
        <c:noMultiLvlLbl val="0"/>
      </c:catAx>
      <c:valAx>
        <c:axId val="726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65396"/>
        <c:axId val="30541952"/>
      </c:barChart>
      <c:catAx>
        <c:axId val="2116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952"/>
        <c:auto val="1"/>
        <c:lblAlgn val="ctr"/>
        <c:lblOffset val="100"/>
        <c:noMultiLvlLbl val="0"/>
      </c:catAx>
      <c:valAx>
        <c:axId val="305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04478"/>
        <c:axId val="43206111"/>
      </c:barChart>
      <c:catAx>
        <c:axId val="997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111"/>
        <c:auto val="1"/>
        <c:lblAlgn val="ctr"/>
        <c:lblOffset val="100"/>
        <c:noMultiLvlLbl val="0"/>
      </c:catAx>
      <c:valAx>
        <c:axId val="432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81988"/>
        <c:axId val="33184828"/>
      </c:barChart>
      <c:catAx>
        <c:axId val="145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828"/>
        <c:auto val="1"/>
        <c:lblAlgn val="ctr"/>
        <c:lblOffset val="100"/>
        <c:noMultiLvlLbl val="0"/>
      </c:catAx>
      <c:valAx>
        <c:axId val="331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38942"/>
        <c:axId val="23333980"/>
      </c:barChart>
      <c:catAx>
        <c:axId val="572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980"/>
        <c:auto val="1"/>
        <c:lblAlgn val="ctr"/>
        <c:lblOffset val="100"/>
        <c:noMultiLvlLbl val="0"/>
      </c:catAx>
      <c:valAx>
        <c:axId val="233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1982"/>
        <c:axId val="99068891"/>
      </c:barChart>
      <c:catAx>
        <c:axId val="935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891"/>
        <c:auto val="1"/>
        <c:lblAlgn val="ctr"/>
        <c:lblOffset val="100"/>
        <c:noMultiLvlLbl val="0"/>
      </c:catAx>
      <c:valAx>
        <c:axId val="990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1945"/>
        <c:axId val="74449983"/>
      </c:barChart>
      <c:catAx>
        <c:axId val="53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983"/>
        <c:auto val="1"/>
        <c:lblAlgn val="ctr"/>
        <c:lblOffset val="100"/>
        <c:noMultiLvlLbl val="0"/>
      </c:catAx>
      <c:valAx>
        <c:axId val="744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17959"/>
        <c:axId val="76310793"/>
      </c:barChart>
      <c:catAx>
        <c:axId val="568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793"/>
        <c:auto val="1"/>
        <c:lblAlgn val="ctr"/>
        <c:lblOffset val="100"/>
        <c:noMultiLvlLbl val="0"/>
      </c:catAx>
      <c:valAx>
        <c:axId val="763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14754"/>
        <c:axId val="4268592"/>
      </c:barChart>
      <c:catAx>
        <c:axId val="887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92"/>
        <c:auto val="1"/>
        <c:lblAlgn val="ctr"/>
        <c:lblOffset val="100"/>
        <c:noMultiLvlLbl val="0"/>
      </c:catAx>
      <c:valAx>
        <c:axId val="42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6910"/>
        <c:axId val="83458006"/>
      </c:barChart>
      <c:catAx>
        <c:axId val="172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006"/>
        <c:auto val="1"/>
        <c:lblAlgn val="ctr"/>
        <c:lblOffset val="100"/>
        <c:noMultiLvlLbl val="0"/>
      </c:catAx>
      <c:valAx>
        <c:axId val="834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5158"/>
        <c:axId val="81299612"/>
      </c:barChart>
      <c:catAx>
        <c:axId val="1323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612"/>
        <c:auto val="1"/>
        <c:lblAlgn val="ctr"/>
        <c:lblOffset val="100"/>
        <c:noMultiLvlLbl val="0"/>
      </c:catAx>
      <c:valAx>
        <c:axId val="812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90950"/>
        <c:axId val="52307017"/>
      </c:barChart>
      <c:catAx>
        <c:axId val="257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017"/>
        <c:auto val="1"/>
        <c:lblAlgn val="ctr"/>
        <c:lblOffset val="100"/>
        <c:noMultiLvlLbl val="0"/>
      </c:catAx>
      <c:valAx>
        <c:axId val="523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0815"/>
        <c:axId val="30126748"/>
      </c:barChart>
      <c:catAx>
        <c:axId val="956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748"/>
        <c:auto val="1"/>
        <c:lblAlgn val="ctr"/>
        <c:lblOffset val="100"/>
        <c:noMultiLvlLbl val="0"/>
      </c:catAx>
      <c:valAx>
        <c:axId val="301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10800"/>
        <c:axId val="27867256"/>
      </c:barChart>
      <c:catAx>
        <c:axId val="376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256"/>
        <c:auto val="1"/>
        <c:lblAlgn val="ctr"/>
        <c:lblOffset val="100"/>
        <c:noMultiLvlLbl val="0"/>
      </c:catAx>
      <c:valAx>
        <c:axId val="278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13031"/>
        <c:axId val="2476588"/>
      </c:barChart>
      <c:catAx>
        <c:axId val="582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88"/>
        <c:auto val="1"/>
        <c:lblAlgn val="ctr"/>
        <c:lblOffset val="100"/>
        <c:noMultiLvlLbl val="0"/>
      </c:catAx>
      <c:valAx>
        <c:axId val="24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02216"/>
        <c:axId val="79820024"/>
      </c:barChart>
      <c:catAx>
        <c:axId val="9010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024"/>
        <c:auto val="1"/>
        <c:lblAlgn val="ctr"/>
        <c:lblOffset val="100"/>
        <c:noMultiLvlLbl val="0"/>
      </c:catAx>
      <c:valAx>
        <c:axId val="798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79448"/>
        <c:axId val="4619249"/>
      </c:barChart>
      <c:catAx>
        <c:axId val="564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49"/>
        <c:auto val="1"/>
        <c:lblAlgn val="ctr"/>
        <c:lblOffset val="100"/>
        <c:noMultiLvlLbl val="0"/>
      </c:catAx>
      <c:valAx>
        <c:axId val="46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