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641188"/>
        <c:axId val="6457058"/>
      </c:scatterChart>
      <c:valAx>
        <c:axId val="82641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058"/>
        <c:crossesAt val="0"/>
        <c:crossBetween val="midCat"/>
      </c:valAx>
      <c:valAx>
        <c:axId val="6457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1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404835"/>
        <c:axId val="42692283"/>
      </c:scatterChart>
      <c:valAx>
        <c:axId val="36404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2283"/>
        <c:crossesAt val="0"/>
        <c:crossBetween val="midCat"/>
      </c:valAx>
      <c:valAx>
        <c:axId val="42692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4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766005"/>
        <c:axId val="70074215"/>
      </c:scatterChart>
      <c:valAx>
        <c:axId val="47766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4215"/>
        <c:crossesAt val="0"/>
        <c:crossBetween val="midCat"/>
      </c:valAx>
      <c:valAx>
        <c:axId val="70074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6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063843"/>
        <c:axId val="48719203"/>
      </c:scatterChart>
      <c:valAx>
        <c:axId val="91063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9203"/>
        <c:crossesAt val="0"/>
        <c:crossBetween val="midCat"/>
      </c:valAx>
      <c:valAx>
        <c:axId val="48719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3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