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968802"/>
        <c:axId val="76515674"/>
      </c:scatterChart>
      <c:valAx>
        <c:axId val="1968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6515674"/>
        <c:crossesAt val="0"/>
        <c:crossBetween val="midCat"/>
      </c:valAx>
      <c:valAx>
        <c:axId val="765156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96880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