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64596"/>
        <c:axId val="25409804"/>
      </c:barChart>
      <c:catAx>
        <c:axId val="75064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09804"/>
        <c:auto val="1"/>
        <c:lblAlgn val="ctr"/>
        <c:lblOffset val="100"/>
        <c:noMultiLvlLbl val="0"/>
      </c:catAx>
      <c:valAx>
        <c:axId val="25409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64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32965"/>
        <c:axId val="45996127"/>
      </c:scatterChart>
      <c:valAx>
        <c:axId val="8073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127"/>
        <c:crossesAt val="0"/>
        <c:crossBetween val="midCat"/>
      </c:valAx>
      <c:valAx>
        <c:axId val="459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