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371302"/>
        <c:axId val="16240612"/>
      </c:barChart>
      <c:catAx>
        <c:axId val="76371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40612"/>
        <c:auto val="1"/>
        <c:lblAlgn val="ctr"/>
        <c:lblOffset val="100"/>
        <c:noMultiLvlLbl val="0"/>
      </c:catAx>
      <c:valAx>
        <c:axId val="16240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713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18199"/>
        <c:axId val="13416527"/>
      </c:scatterChart>
      <c:valAx>
        <c:axId val="4041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527"/>
        <c:crossesAt val="0"/>
        <c:crossBetween val="midCat"/>
      </c:valAx>
      <c:valAx>
        <c:axId val="1341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