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748434"/>
        <c:axId val="39445474"/>
      </c:barChart>
      <c:catAx>
        <c:axId val="277484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445474"/>
        <c:crossesAt val="0"/>
        <c:auto val="1"/>
        <c:lblAlgn val="ctr"/>
        <c:lblOffset val="100"/>
        <c:noMultiLvlLbl val="0"/>
      </c:catAx>
      <c:valAx>
        <c:axId val="3944547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7484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804284"/>
        <c:axId val="69189673"/>
      </c:barChart>
      <c:catAx>
        <c:axId val="598042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189673"/>
        <c:crossesAt val="0"/>
        <c:auto val="1"/>
        <c:lblAlgn val="ctr"/>
        <c:lblOffset val="100"/>
        <c:noMultiLvlLbl val="0"/>
      </c:catAx>
      <c:valAx>
        <c:axId val="691896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8042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