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03568"/>
        <c:axId val="97937546"/>
      </c:scatterChart>
      <c:valAx>
        <c:axId val="13403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546"/>
        <c:crossesAt val="0"/>
        <c:crossBetween val="midCat"/>
      </c:valAx>
      <c:valAx>
        <c:axId val="97937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4366"/>
        <c:axId val="65317256"/>
      </c:scatterChart>
      <c:valAx>
        <c:axId val="5064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256"/>
        <c:crossesAt val="0"/>
        <c:crossBetween val="midCat"/>
      </c:valAx>
      <c:valAx>
        <c:axId val="65317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