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03718"/>
        <c:axId val="41504825"/>
      </c:scatterChart>
      <c:valAx>
        <c:axId val="5730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825"/>
        <c:crossesAt val="0"/>
        <c:crossBetween val="midCat"/>
      </c:valAx>
      <c:valAx>
        <c:axId val="4150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41229"/>
        <c:axId val="78169498"/>
      </c:scatterChart>
      <c:valAx>
        <c:axId val="6124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98"/>
        <c:crossesAt val="0"/>
        <c:crossBetween val="midCat"/>
      </c:valAx>
      <c:valAx>
        <c:axId val="7816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