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15316"/>
        <c:axId val="45387245"/>
      </c:scatterChart>
      <c:valAx>
        <c:axId val="4701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245"/>
        <c:crossesAt val="0"/>
        <c:crossBetween val="midCat"/>
      </c:valAx>
      <c:valAx>
        <c:axId val="4538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066"/>
        <c:axId val="78468644"/>
      </c:scatterChart>
      <c:valAx>
        <c:axId val="82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644"/>
        <c:crossesAt val="0"/>
        <c:crossBetween val="midCat"/>
      </c:valAx>
      <c:valAx>
        <c:axId val="7846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