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202440"/>
        <c:axId val="39490127"/>
      </c:scatterChart>
      <c:valAx>
        <c:axId val="162024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0127"/>
        <c:crossesAt val="0"/>
        <c:crossBetween val="midCat"/>
      </c:valAx>
      <c:valAx>
        <c:axId val="394901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24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933500"/>
        <c:axId val="28467788"/>
      </c:scatterChart>
      <c:valAx>
        <c:axId val="959335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7788"/>
        <c:crossesAt val="0"/>
        <c:crossBetween val="midCat"/>
      </c:valAx>
      <c:valAx>
        <c:axId val="284677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35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