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95233"/>
        <c:axId val="22579431"/>
      </c:scatterChart>
      <c:valAx>
        <c:axId val="40895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431"/>
        <c:crossesAt val="0"/>
        <c:crossBetween val="midCat"/>
      </c:valAx>
      <c:valAx>
        <c:axId val="22579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85906"/>
        <c:axId val="96794482"/>
      </c:scatterChart>
      <c:valAx>
        <c:axId val="67285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482"/>
        <c:crossesAt val="0"/>
        <c:crossBetween val="midCat"/>
      </c:valAx>
      <c:valAx>
        <c:axId val="9679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