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930348"/>
        <c:axId val="20037170"/>
      </c:scatterChart>
      <c:valAx>
        <c:axId val="669303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7170"/>
        <c:crossesAt val="0"/>
        <c:crossBetween val="midCat"/>
      </c:valAx>
      <c:valAx>
        <c:axId val="20037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0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61250"/>
        <c:axId val="61911982"/>
      </c:scatterChart>
      <c:valAx>
        <c:axId val="89612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1982"/>
        <c:crossesAt val="0"/>
        <c:crossBetween val="midCat"/>
      </c:valAx>
      <c:valAx>
        <c:axId val="61911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2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