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92473"/>
        <c:axId val="29360636"/>
      </c:scatterChart>
      <c:valAx>
        <c:axId val="83192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636"/>
        <c:crossesAt val="0"/>
        <c:crossBetween val="midCat"/>
      </c:valAx>
      <c:valAx>
        <c:axId val="29360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99135"/>
        <c:axId val="13211748"/>
      </c:scatterChart>
      <c:valAx>
        <c:axId val="30999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748"/>
        <c:crossesAt val="0"/>
        <c:crossBetween val="midCat"/>
      </c:valAx>
      <c:valAx>
        <c:axId val="1321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