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4731"/>
        <c:axId val="11631091"/>
      </c:scatterChart>
      <c:valAx>
        <c:axId val="3552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91"/>
        <c:crossesAt val="0"/>
        <c:crossBetween val="midCat"/>
      </c:valAx>
      <c:valAx>
        <c:axId val="1163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5373"/>
        <c:axId val="15339350"/>
      </c:scatterChart>
      <c:valAx>
        <c:axId val="9618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350"/>
        <c:crossesAt val="0"/>
        <c:crossBetween val="midCat"/>
      </c:valAx>
      <c:valAx>
        <c:axId val="1533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24143"/>
        <c:axId val="68455531"/>
      </c:scatterChart>
      <c:valAx>
        <c:axId val="8802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531"/>
        <c:crossesAt val="0"/>
        <c:crossBetween val="midCat"/>
      </c:valAx>
      <c:valAx>
        <c:axId val="6845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1442"/>
        <c:axId val="40591498"/>
      </c:scatterChart>
      <c:valAx>
        <c:axId val="6289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98"/>
        <c:crossesAt val="0"/>
        <c:crossBetween val="midCat"/>
      </c:valAx>
      <c:valAx>
        <c:axId val="4059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