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46319"/>
        <c:axId val="51889853"/>
      </c:scatterChart>
      <c:valAx>
        <c:axId val="1514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853"/>
        <c:crossesAt val="0"/>
        <c:crossBetween val="midCat"/>
      </c:valAx>
      <c:valAx>
        <c:axId val="51889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52678"/>
        <c:axId val="16704174"/>
      </c:scatterChart>
      <c:valAx>
        <c:axId val="55052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174"/>
        <c:crossesAt val="0"/>
        <c:crossBetween val="midCat"/>
      </c:valAx>
      <c:valAx>
        <c:axId val="1670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80994"/>
        <c:axId val="43827006"/>
      </c:scatterChart>
      <c:valAx>
        <c:axId val="3458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006"/>
        <c:crossesAt val="0"/>
        <c:crossBetween val="midCat"/>
      </c:valAx>
      <c:valAx>
        <c:axId val="4382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34277"/>
        <c:axId val="4908009"/>
      </c:scatterChart>
      <c:valAx>
        <c:axId val="7323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09"/>
        <c:crossesAt val="0"/>
        <c:crossBetween val="midCat"/>
      </c:valAx>
      <c:valAx>
        <c:axId val="4908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