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167260"/>
        <c:axId val="22812735"/>
      </c:scatterChart>
      <c:valAx>
        <c:axId val="50167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2735"/>
        <c:crossesAt val="0"/>
        <c:crossBetween val="midCat"/>
      </c:valAx>
      <c:valAx>
        <c:axId val="22812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7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754426"/>
        <c:axId val="17077509"/>
      </c:scatterChart>
      <c:valAx>
        <c:axId val="17754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7509"/>
        <c:crossesAt val="0"/>
        <c:crossBetween val="midCat"/>
      </c:valAx>
      <c:valAx>
        <c:axId val="17077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4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49916"/>
        <c:axId val="43508174"/>
      </c:scatterChart>
      <c:valAx>
        <c:axId val="1249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8174"/>
        <c:crossesAt val="0"/>
        <c:crossBetween val="midCat"/>
      </c:valAx>
      <c:valAx>
        <c:axId val="43508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934058"/>
        <c:axId val="90546299"/>
      </c:scatterChart>
      <c:valAx>
        <c:axId val="35934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6299"/>
        <c:crossesAt val="0"/>
        <c:crossBetween val="midCat"/>
      </c:valAx>
      <c:valAx>
        <c:axId val="90546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4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