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2259"/>
        <c:axId val="88947768"/>
      </c:scatterChart>
      <c:valAx>
        <c:axId val="1987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768"/>
        <c:crossesAt val="0"/>
        <c:crossBetween val="midCat"/>
      </c:valAx>
      <c:valAx>
        <c:axId val="8894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3656"/>
        <c:axId val="78047293"/>
      </c:scatterChart>
      <c:valAx>
        <c:axId val="7247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93"/>
        <c:crossesAt val="0"/>
        <c:crossBetween val="midCat"/>
      </c:valAx>
      <c:valAx>
        <c:axId val="7804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51277"/>
        <c:axId val="35527753"/>
      </c:scatterChart>
      <c:valAx>
        <c:axId val="2325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753"/>
        <c:crossesAt val="0"/>
        <c:crossBetween val="midCat"/>
      </c:valAx>
      <c:valAx>
        <c:axId val="3552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65474"/>
        <c:axId val="79377412"/>
      </c:scatterChart>
      <c:valAx>
        <c:axId val="1996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412"/>
        <c:crossesAt val="0"/>
        <c:crossBetween val="midCat"/>
      </c:valAx>
      <c:valAx>
        <c:axId val="7937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