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13770"/>
        <c:axId val="33857717"/>
      </c:scatterChart>
      <c:valAx>
        <c:axId val="76213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717"/>
        <c:crossesAt val="0"/>
        <c:crossBetween val="midCat"/>
      </c:valAx>
      <c:valAx>
        <c:axId val="33857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9800"/>
        <c:axId val="56427834"/>
      </c:scatterChart>
      <c:valAx>
        <c:axId val="7049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7834"/>
        <c:crossesAt val="0"/>
        <c:crossBetween val="midCat"/>
      </c:valAx>
      <c:valAx>
        <c:axId val="56427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89971"/>
        <c:axId val="82767059"/>
      </c:scatterChart>
      <c:valAx>
        <c:axId val="72789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059"/>
        <c:crossesAt val="0"/>
        <c:crossBetween val="midCat"/>
      </c:valAx>
      <c:valAx>
        <c:axId val="82767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24124"/>
        <c:axId val="33678692"/>
      </c:scatterChart>
      <c:valAx>
        <c:axId val="68724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692"/>
        <c:crossesAt val="0"/>
        <c:crossBetween val="midCat"/>
      </c:valAx>
      <c:valAx>
        <c:axId val="33678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4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