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87633"/>
        <c:axId val="10862394"/>
      </c:barChart>
      <c:catAx>
        <c:axId val="168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94"/>
        <c:auto val="1"/>
        <c:lblAlgn val="ctr"/>
        <c:lblOffset val="100"/>
        <c:noMultiLvlLbl val="0"/>
      </c:catAx>
      <c:valAx>
        <c:axId val="108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41759"/>
        <c:axId val="10920475"/>
      </c:barChart>
      <c:catAx>
        <c:axId val="476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475"/>
        <c:auto val="1"/>
        <c:lblAlgn val="ctr"/>
        <c:lblOffset val="100"/>
        <c:noMultiLvlLbl val="0"/>
      </c:catAx>
      <c:valAx>
        <c:axId val="1092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4040"/>
        <c:axId val="51848755"/>
      </c:barChart>
      <c:catAx>
        <c:axId val="910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55"/>
        <c:auto val="1"/>
        <c:lblAlgn val="ctr"/>
        <c:lblOffset val="100"/>
        <c:noMultiLvlLbl val="0"/>
      </c:catAx>
      <c:valAx>
        <c:axId val="518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16404"/>
        <c:axId val="6757452"/>
      </c:barChart>
      <c:catAx>
        <c:axId val="586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2"/>
        <c:auto val="1"/>
        <c:lblAlgn val="ctr"/>
        <c:lblOffset val="100"/>
        <c:noMultiLvlLbl val="0"/>
      </c:catAx>
      <c:valAx>
        <c:axId val="67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3811"/>
        <c:axId val="79206390"/>
      </c:barChart>
      <c:catAx>
        <c:axId val="410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390"/>
        <c:auto val="1"/>
        <c:lblAlgn val="ctr"/>
        <c:lblOffset val="100"/>
        <c:noMultiLvlLbl val="0"/>
      </c:catAx>
      <c:valAx>
        <c:axId val="792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0543"/>
        <c:axId val="53649733"/>
      </c:barChart>
      <c:catAx>
        <c:axId val="789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33"/>
        <c:auto val="1"/>
        <c:lblAlgn val="ctr"/>
        <c:lblOffset val="100"/>
        <c:noMultiLvlLbl val="0"/>
      </c:catAx>
      <c:valAx>
        <c:axId val="536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9869"/>
        <c:axId val="85526345"/>
      </c:barChart>
      <c:catAx>
        <c:axId val="315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45"/>
        <c:auto val="1"/>
        <c:lblAlgn val="ctr"/>
        <c:lblOffset val="100"/>
        <c:noMultiLvlLbl val="0"/>
      </c:catAx>
      <c:valAx>
        <c:axId val="855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07093"/>
        <c:axId val="12920892"/>
      </c:barChart>
      <c:catAx>
        <c:axId val="484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92"/>
        <c:auto val="1"/>
        <c:lblAlgn val="ctr"/>
        <c:lblOffset val="100"/>
        <c:noMultiLvlLbl val="0"/>
      </c:catAx>
      <c:valAx>
        <c:axId val="129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97663"/>
        <c:axId val="95273587"/>
      </c:barChart>
      <c:catAx>
        <c:axId val="3019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587"/>
        <c:auto val="1"/>
        <c:lblAlgn val="ctr"/>
        <c:lblOffset val="100"/>
        <c:noMultiLvlLbl val="0"/>
      </c:catAx>
      <c:valAx>
        <c:axId val="952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14436"/>
        <c:axId val="45035393"/>
      </c:barChart>
      <c:catAx>
        <c:axId val="143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93"/>
        <c:auto val="1"/>
        <c:lblAlgn val="ctr"/>
        <c:lblOffset val="100"/>
        <c:noMultiLvlLbl val="0"/>
      </c:catAx>
      <c:valAx>
        <c:axId val="450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8139"/>
        <c:axId val="80796725"/>
      </c:barChart>
      <c:catAx>
        <c:axId val="879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725"/>
        <c:auto val="1"/>
        <c:lblAlgn val="ctr"/>
        <c:lblOffset val="100"/>
        <c:noMultiLvlLbl val="0"/>
      </c:catAx>
      <c:valAx>
        <c:axId val="807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0393"/>
        <c:axId val="72082411"/>
      </c:barChart>
      <c:catAx>
        <c:axId val="979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411"/>
        <c:auto val="1"/>
        <c:lblAlgn val="ctr"/>
        <c:lblOffset val="100"/>
        <c:noMultiLvlLbl val="0"/>
      </c:catAx>
      <c:valAx>
        <c:axId val="720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7238"/>
        <c:axId val="31075733"/>
      </c:barChart>
      <c:catAx>
        <c:axId val="621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33"/>
        <c:auto val="1"/>
        <c:lblAlgn val="ctr"/>
        <c:lblOffset val="100"/>
        <c:noMultiLvlLbl val="0"/>
      </c:catAx>
      <c:valAx>
        <c:axId val="310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71197"/>
        <c:axId val="56575665"/>
      </c:barChart>
      <c:catAx>
        <c:axId val="963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65"/>
        <c:auto val="1"/>
        <c:lblAlgn val="ctr"/>
        <c:lblOffset val="100"/>
        <c:noMultiLvlLbl val="0"/>
      </c:catAx>
      <c:valAx>
        <c:axId val="565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925"/>
        <c:axId val="2139860"/>
      </c:barChart>
      <c:catAx>
        <c:axId val="95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60"/>
        <c:auto val="1"/>
        <c:lblAlgn val="ctr"/>
        <c:lblOffset val="100"/>
        <c:noMultiLvlLbl val="0"/>
      </c:catAx>
      <c:valAx>
        <c:axId val="21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0165"/>
        <c:axId val="98967059"/>
      </c:barChart>
      <c:catAx>
        <c:axId val="524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59"/>
        <c:auto val="1"/>
        <c:lblAlgn val="ctr"/>
        <c:lblOffset val="100"/>
        <c:noMultiLvlLbl val="0"/>
      </c:catAx>
      <c:valAx>
        <c:axId val="989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0359"/>
        <c:axId val="68096396"/>
      </c:barChart>
      <c:catAx>
        <c:axId val="6712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396"/>
        <c:auto val="1"/>
        <c:lblAlgn val="ctr"/>
        <c:lblOffset val="100"/>
        <c:noMultiLvlLbl val="0"/>
      </c:catAx>
      <c:valAx>
        <c:axId val="680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68700"/>
        <c:axId val="48351108"/>
      </c:barChart>
      <c:catAx>
        <c:axId val="224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108"/>
        <c:auto val="1"/>
        <c:lblAlgn val="ctr"/>
        <c:lblOffset val="100"/>
        <c:noMultiLvlLbl val="0"/>
      </c:catAx>
      <c:valAx>
        <c:axId val="483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