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90988"/>
        <c:axId val="750213"/>
      </c:barChart>
      <c:catAx>
        <c:axId val="3079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3"/>
        <c:auto val="1"/>
        <c:lblAlgn val="ctr"/>
        <c:lblOffset val="100"/>
        <c:noMultiLvlLbl val="0"/>
      </c:catAx>
      <c:valAx>
        <c:axId val="75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1665"/>
        <c:axId val="41138788"/>
      </c:barChart>
      <c:catAx>
        <c:axId val="621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788"/>
        <c:auto val="1"/>
        <c:lblAlgn val="ctr"/>
        <c:lblOffset val="100"/>
        <c:noMultiLvlLbl val="0"/>
      </c:catAx>
      <c:valAx>
        <c:axId val="4113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49754"/>
        <c:axId val="42268115"/>
      </c:barChart>
      <c:catAx>
        <c:axId val="4514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115"/>
        <c:auto val="1"/>
        <c:lblAlgn val="ctr"/>
        <c:lblOffset val="100"/>
        <c:noMultiLvlLbl val="0"/>
      </c:catAx>
      <c:valAx>
        <c:axId val="4226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44733"/>
        <c:axId val="40216912"/>
      </c:barChart>
      <c:catAx>
        <c:axId val="5694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912"/>
        <c:auto val="1"/>
        <c:lblAlgn val="ctr"/>
        <c:lblOffset val="100"/>
        <c:noMultiLvlLbl val="0"/>
      </c:catAx>
      <c:valAx>
        <c:axId val="4021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81238"/>
        <c:axId val="75884849"/>
      </c:barChart>
      <c:catAx>
        <c:axId val="8658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849"/>
        <c:auto val="1"/>
        <c:lblAlgn val="ctr"/>
        <c:lblOffset val="100"/>
        <c:noMultiLvlLbl val="0"/>
      </c:catAx>
      <c:valAx>
        <c:axId val="7588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73488"/>
        <c:axId val="80064225"/>
      </c:barChart>
      <c:catAx>
        <c:axId val="8667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225"/>
        <c:auto val="1"/>
        <c:lblAlgn val="ctr"/>
        <c:lblOffset val="100"/>
        <c:noMultiLvlLbl val="0"/>
      </c:catAx>
      <c:valAx>
        <c:axId val="8006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64354"/>
        <c:axId val="80454763"/>
      </c:barChart>
      <c:catAx>
        <c:axId val="4736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763"/>
        <c:auto val="1"/>
        <c:lblAlgn val="ctr"/>
        <c:lblOffset val="100"/>
        <c:noMultiLvlLbl val="0"/>
      </c:catAx>
      <c:valAx>
        <c:axId val="8045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73161"/>
        <c:axId val="99325187"/>
      </c:barChart>
      <c:catAx>
        <c:axId val="7267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187"/>
        <c:auto val="1"/>
        <c:lblAlgn val="ctr"/>
        <c:lblOffset val="100"/>
        <c:noMultiLvlLbl val="0"/>
      </c:catAx>
      <c:valAx>
        <c:axId val="9932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19764"/>
        <c:axId val="95254450"/>
      </c:barChart>
      <c:catAx>
        <c:axId val="9841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450"/>
        <c:auto val="1"/>
        <c:lblAlgn val="ctr"/>
        <c:lblOffset val="100"/>
        <c:noMultiLvlLbl val="0"/>
      </c:catAx>
      <c:valAx>
        <c:axId val="9525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38855"/>
        <c:axId val="47751530"/>
      </c:barChart>
      <c:catAx>
        <c:axId val="4253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530"/>
        <c:auto val="1"/>
        <c:lblAlgn val="ctr"/>
        <c:lblOffset val="100"/>
        <c:noMultiLvlLbl val="0"/>
      </c:catAx>
      <c:valAx>
        <c:axId val="4775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56432"/>
        <c:axId val="56517544"/>
      </c:barChart>
      <c:catAx>
        <c:axId val="2125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544"/>
        <c:auto val="1"/>
        <c:lblAlgn val="ctr"/>
        <c:lblOffset val="100"/>
        <c:noMultiLvlLbl val="0"/>
      </c:catAx>
      <c:valAx>
        <c:axId val="5651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91360"/>
        <c:axId val="75215229"/>
      </c:barChart>
      <c:catAx>
        <c:axId val="1089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229"/>
        <c:auto val="1"/>
        <c:lblAlgn val="ctr"/>
        <c:lblOffset val="100"/>
        <c:noMultiLvlLbl val="0"/>
      </c:catAx>
      <c:valAx>
        <c:axId val="7521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48630"/>
        <c:axId val="42340121"/>
      </c:barChart>
      <c:catAx>
        <c:axId val="7934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121"/>
        <c:auto val="1"/>
        <c:lblAlgn val="ctr"/>
        <c:lblOffset val="100"/>
        <c:noMultiLvlLbl val="0"/>
      </c:catAx>
      <c:valAx>
        <c:axId val="4234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47428"/>
        <c:axId val="9927160"/>
      </c:barChart>
      <c:catAx>
        <c:axId val="7554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60"/>
        <c:auto val="1"/>
        <c:lblAlgn val="ctr"/>
        <c:lblOffset val="100"/>
        <c:noMultiLvlLbl val="0"/>
      </c:catAx>
      <c:valAx>
        <c:axId val="992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62149"/>
        <c:axId val="89978512"/>
      </c:barChart>
      <c:catAx>
        <c:axId val="2196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512"/>
        <c:auto val="1"/>
        <c:lblAlgn val="ctr"/>
        <c:lblOffset val="100"/>
        <c:noMultiLvlLbl val="0"/>
      </c:catAx>
      <c:valAx>
        <c:axId val="8997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25664"/>
        <c:axId val="27483879"/>
      </c:barChart>
      <c:catAx>
        <c:axId val="6122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879"/>
        <c:auto val="1"/>
        <c:lblAlgn val="ctr"/>
        <c:lblOffset val="100"/>
        <c:noMultiLvlLbl val="0"/>
      </c:catAx>
      <c:valAx>
        <c:axId val="2748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56574"/>
        <c:axId val="24499952"/>
      </c:barChart>
      <c:catAx>
        <c:axId val="1865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952"/>
        <c:auto val="1"/>
        <c:lblAlgn val="ctr"/>
        <c:lblOffset val="100"/>
        <c:noMultiLvlLbl val="0"/>
      </c:catAx>
      <c:valAx>
        <c:axId val="2449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33077"/>
        <c:axId val="22303765"/>
      </c:barChart>
      <c:catAx>
        <c:axId val="8583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765"/>
        <c:auto val="1"/>
        <c:lblAlgn val="ctr"/>
        <c:lblOffset val="100"/>
        <c:noMultiLvlLbl val="0"/>
      </c:catAx>
      <c:valAx>
        <c:axId val="2230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