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85989"/>
        <c:axId val="89623903"/>
      </c:barChart>
      <c:catAx>
        <c:axId val="2308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903"/>
        <c:auto val="1"/>
        <c:lblAlgn val="ctr"/>
        <c:lblOffset val="100"/>
        <c:noMultiLvlLbl val="0"/>
      </c:catAx>
      <c:valAx>
        <c:axId val="8962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90421"/>
        <c:axId val="68412181"/>
      </c:barChart>
      <c:catAx>
        <c:axId val="2369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181"/>
        <c:auto val="1"/>
        <c:lblAlgn val="ctr"/>
        <c:lblOffset val="100"/>
        <c:noMultiLvlLbl val="0"/>
      </c:catAx>
      <c:valAx>
        <c:axId val="684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81666"/>
        <c:axId val="55685592"/>
      </c:barChart>
      <c:catAx>
        <c:axId val="106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592"/>
        <c:auto val="1"/>
        <c:lblAlgn val="ctr"/>
        <c:lblOffset val="100"/>
        <c:noMultiLvlLbl val="0"/>
      </c:catAx>
      <c:valAx>
        <c:axId val="556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86221"/>
        <c:axId val="30459701"/>
      </c:barChart>
      <c:catAx>
        <c:axId val="860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01"/>
        <c:auto val="1"/>
        <c:lblAlgn val="ctr"/>
        <c:lblOffset val="100"/>
        <c:noMultiLvlLbl val="0"/>
      </c:catAx>
      <c:valAx>
        <c:axId val="304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92949"/>
        <c:axId val="44371098"/>
      </c:barChart>
      <c:catAx>
        <c:axId val="6389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98"/>
        <c:auto val="1"/>
        <c:lblAlgn val="ctr"/>
        <c:lblOffset val="100"/>
        <c:noMultiLvlLbl val="0"/>
      </c:catAx>
      <c:valAx>
        <c:axId val="443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81010"/>
        <c:axId val="90076118"/>
      </c:barChart>
      <c:catAx>
        <c:axId val="213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118"/>
        <c:auto val="1"/>
        <c:lblAlgn val="ctr"/>
        <c:lblOffset val="100"/>
        <c:noMultiLvlLbl val="0"/>
      </c:catAx>
      <c:valAx>
        <c:axId val="900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84652"/>
        <c:axId val="71645160"/>
      </c:barChart>
      <c:catAx>
        <c:axId val="702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160"/>
        <c:auto val="1"/>
        <c:lblAlgn val="ctr"/>
        <c:lblOffset val="100"/>
        <c:noMultiLvlLbl val="0"/>
      </c:catAx>
      <c:valAx>
        <c:axId val="716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98909"/>
        <c:axId val="22860526"/>
      </c:barChart>
      <c:catAx>
        <c:axId val="111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526"/>
        <c:auto val="1"/>
        <c:lblAlgn val="ctr"/>
        <c:lblOffset val="100"/>
        <c:noMultiLvlLbl val="0"/>
      </c:catAx>
      <c:valAx>
        <c:axId val="228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91677"/>
        <c:axId val="23913021"/>
      </c:barChart>
      <c:catAx>
        <c:axId val="741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021"/>
        <c:auto val="1"/>
        <c:lblAlgn val="ctr"/>
        <c:lblOffset val="100"/>
        <c:noMultiLvlLbl val="0"/>
      </c:catAx>
      <c:valAx>
        <c:axId val="239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68314"/>
        <c:axId val="26114631"/>
      </c:barChart>
      <c:catAx>
        <c:axId val="918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631"/>
        <c:auto val="1"/>
        <c:lblAlgn val="ctr"/>
        <c:lblOffset val="100"/>
        <c:noMultiLvlLbl val="0"/>
      </c:catAx>
      <c:valAx>
        <c:axId val="261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37131"/>
        <c:axId val="25533092"/>
      </c:barChart>
      <c:catAx>
        <c:axId val="223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92"/>
        <c:auto val="1"/>
        <c:lblAlgn val="ctr"/>
        <c:lblOffset val="100"/>
        <c:noMultiLvlLbl val="0"/>
      </c:catAx>
      <c:valAx>
        <c:axId val="255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4519"/>
        <c:axId val="86331361"/>
      </c:barChart>
      <c:catAx>
        <c:axId val="488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361"/>
        <c:auto val="1"/>
        <c:lblAlgn val="ctr"/>
        <c:lblOffset val="100"/>
        <c:noMultiLvlLbl val="0"/>
      </c:catAx>
      <c:valAx>
        <c:axId val="863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90478"/>
        <c:axId val="73237340"/>
      </c:barChart>
      <c:catAx>
        <c:axId val="949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340"/>
        <c:auto val="1"/>
        <c:lblAlgn val="ctr"/>
        <c:lblOffset val="100"/>
        <c:noMultiLvlLbl val="0"/>
      </c:catAx>
      <c:valAx>
        <c:axId val="732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47703"/>
        <c:axId val="20229396"/>
      </c:barChart>
      <c:catAx>
        <c:axId val="809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396"/>
        <c:auto val="1"/>
        <c:lblAlgn val="ctr"/>
        <c:lblOffset val="100"/>
        <c:noMultiLvlLbl val="0"/>
      </c:catAx>
      <c:valAx>
        <c:axId val="202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0008"/>
        <c:axId val="71330660"/>
      </c:barChart>
      <c:catAx>
        <c:axId val="86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60"/>
        <c:auto val="1"/>
        <c:lblAlgn val="ctr"/>
        <c:lblOffset val="100"/>
        <c:noMultiLvlLbl val="0"/>
      </c:catAx>
      <c:valAx>
        <c:axId val="713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2127"/>
        <c:axId val="95307442"/>
      </c:barChart>
      <c:catAx>
        <c:axId val="578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442"/>
        <c:auto val="1"/>
        <c:lblAlgn val="ctr"/>
        <c:lblOffset val="100"/>
        <c:noMultiLvlLbl val="0"/>
      </c:catAx>
      <c:valAx>
        <c:axId val="953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76601"/>
        <c:axId val="53998989"/>
      </c:barChart>
      <c:catAx>
        <c:axId val="709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989"/>
        <c:auto val="1"/>
        <c:lblAlgn val="ctr"/>
        <c:lblOffset val="100"/>
        <c:noMultiLvlLbl val="0"/>
      </c:catAx>
      <c:valAx>
        <c:axId val="539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4801"/>
        <c:axId val="71588110"/>
      </c:barChart>
      <c:catAx>
        <c:axId val="80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110"/>
        <c:auto val="1"/>
        <c:lblAlgn val="ctr"/>
        <c:lblOffset val="100"/>
        <c:noMultiLvlLbl val="0"/>
      </c:catAx>
      <c:valAx>
        <c:axId val="715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