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59612"/>
        <c:axId val="14402880"/>
      </c:barChart>
      <c:catAx>
        <c:axId val="3915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2880"/>
        <c:auto val="1"/>
        <c:lblAlgn val="ctr"/>
        <c:lblOffset val="100"/>
        <c:noMultiLvlLbl val="0"/>
      </c:catAx>
      <c:valAx>
        <c:axId val="1440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46397"/>
        <c:axId val="84853615"/>
      </c:barChart>
      <c:catAx>
        <c:axId val="444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3615"/>
        <c:auto val="1"/>
        <c:lblAlgn val="ctr"/>
        <c:lblOffset val="100"/>
        <c:noMultiLvlLbl val="0"/>
      </c:catAx>
      <c:valAx>
        <c:axId val="8485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122821"/>
        <c:axId val="4145709"/>
      </c:barChart>
      <c:catAx>
        <c:axId val="3212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709"/>
        <c:auto val="1"/>
        <c:lblAlgn val="ctr"/>
        <c:lblOffset val="100"/>
        <c:noMultiLvlLbl val="0"/>
      </c:catAx>
      <c:valAx>
        <c:axId val="414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144013"/>
        <c:axId val="88224480"/>
      </c:barChart>
      <c:catAx>
        <c:axId val="5114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4480"/>
        <c:auto val="1"/>
        <c:lblAlgn val="ctr"/>
        <c:lblOffset val="100"/>
        <c:noMultiLvlLbl val="0"/>
      </c:catAx>
      <c:valAx>
        <c:axId val="8822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986500"/>
        <c:axId val="65442512"/>
      </c:barChart>
      <c:catAx>
        <c:axId val="1898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2512"/>
        <c:auto val="1"/>
        <c:lblAlgn val="ctr"/>
        <c:lblOffset val="100"/>
        <c:noMultiLvlLbl val="0"/>
      </c:catAx>
      <c:valAx>
        <c:axId val="6544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921420"/>
        <c:axId val="77135630"/>
      </c:barChart>
      <c:catAx>
        <c:axId val="3992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5630"/>
        <c:auto val="1"/>
        <c:lblAlgn val="ctr"/>
        <c:lblOffset val="100"/>
        <c:noMultiLvlLbl val="0"/>
      </c:catAx>
      <c:valAx>
        <c:axId val="7713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11941"/>
        <c:axId val="77946079"/>
      </c:barChart>
      <c:catAx>
        <c:axId val="8071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6079"/>
        <c:auto val="1"/>
        <c:lblAlgn val="ctr"/>
        <c:lblOffset val="100"/>
        <c:noMultiLvlLbl val="0"/>
      </c:catAx>
      <c:valAx>
        <c:axId val="7794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603490"/>
        <c:axId val="12085109"/>
      </c:barChart>
      <c:catAx>
        <c:axId val="1360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5109"/>
        <c:auto val="1"/>
        <c:lblAlgn val="ctr"/>
        <c:lblOffset val="100"/>
        <c:noMultiLvlLbl val="0"/>
      </c:catAx>
      <c:valAx>
        <c:axId val="1208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654553"/>
        <c:axId val="88361853"/>
      </c:barChart>
      <c:catAx>
        <c:axId val="9565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1853"/>
        <c:auto val="1"/>
        <c:lblAlgn val="ctr"/>
        <c:lblOffset val="100"/>
        <c:noMultiLvlLbl val="0"/>
      </c:catAx>
      <c:valAx>
        <c:axId val="8836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801534"/>
        <c:axId val="75955687"/>
      </c:barChart>
      <c:catAx>
        <c:axId val="1980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5687"/>
        <c:auto val="1"/>
        <c:lblAlgn val="ctr"/>
        <c:lblOffset val="100"/>
        <c:noMultiLvlLbl val="0"/>
      </c:catAx>
      <c:valAx>
        <c:axId val="7595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063553"/>
        <c:axId val="39855717"/>
      </c:barChart>
      <c:catAx>
        <c:axId val="2906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717"/>
        <c:auto val="1"/>
        <c:lblAlgn val="ctr"/>
        <c:lblOffset val="100"/>
        <c:noMultiLvlLbl val="0"/>
      </c:catAx>
      <c:valAx>
        <c:axId val="3985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36896"/>
        <c:axId val="10274384"/>
      </c:barChart>
      <c:catAx>
        <c:axId val="8973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4384"/>
        <c:auto val="1"/>
        <c:lblAlgn val="ctr"/>
        <c:lblOffset val="100"/>
        <c:noMultiLvlLbl val="0"/>
      </c:catAx>
      <c:valAx>
        <c:axId val="1027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963372"/>
        <c:axId val="85764353"/>
      </c:barChart>
      <c:catAx>
        <c:axId val="3296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4353"/>
        <c:auto val="1"/>
        <c:lblAlgn val="ctr"/>
        <c:lblOffset val="100"/>
        <c:noMultiLvlLbl val="0"/>
      </c:catAx>
      <c:valAx>
        <c:axId val="8576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890087"/>
        <c:axId val="55510055"/>
      </c:barChart>
      <c:catAx>
        <c:axId val="4189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0055"/>
        <c:auto val="1"/>
        <c:lblAlgn val="ctr"/>
        <c:lblOffset val="100"/>
        <c:noMultiLvlLbl val="0"/>
      </c:catAx>
      <c:valAx>
        <c:axId val="5551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999980"/>
        <c:axId val="62642048"/>
      </c:barChart>
      <c:catAx>
        <c:axId val="1899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2048"/>
        <c:auto val="1"/>
        <c:lblAlgn val="ctr"/>
        <c:lblOffset val="100"/>
        <c:noMultiLvlLbl val="0"/>
      </c:catAx>
      <c:valAx>
        <c:axId val="6264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320642"/>
        <c:axId val="97098468"/>
      </c:barChart>
      <c:catAx>
        <c:axId val="3632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8468"/>
        <c:auto val="1"/>
        <c:lblAlgn val="ctr"/>
        <c:lblOffset val="100"/>
        <c:noMultiLvlLbl val="0"/>
      </c:catAx>
      <c:valAx>
        <c:axId val="9709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12436"/>
        <c:axId val="67646024"/>
      </c:barChart>
      <c:catAx>
        <c:axId val="5921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6024"/>
        <c:auto val="1"/>
        <c:lblAlgn val="ctr"/>
        <c:lblOffset val="100"/>
        <c:noMultiLvlLbl val="0"/>
      </c:catAx>
      <c:valAx>
        <c:axId val="6764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919615"/>
        <c:axId val="62351782"/>
      </c:barChart>
      <c:catAx>
        <c:axId val="2191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1782"/>
        <c:auto val="1"/>
        <c:lblAlgn val="ctr"/>
        <c:lblOffset val="100"/>
        <c:noMultiLvlLbl val="0"/>
      </c:catAx>
      <c:valAx>
        <c:axId val="6235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