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13616"/>
        <c:axId val="55826544"/>
      </c:scatterChart>
      <c:valAx>
        <c:axId val="5101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544"/>
        <c:crossesAt val="0"/>
        <c:crossBetween val="midCat"/>
      </c:valAx>
      <c:valAx>
        <c:axId val="5582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64209"/>
        <c:axId val="17912643"/>
      </c:scatterChart>
      <c:valAx>
        <c:axId val="5986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643"/>
        <c:crossesAt val="0"/>
        <c:crossBetween val="midCat"/>
      </c:valAx>
      <c:valAx>
        <c:axId val="1791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77137"/>
        <c:axId val="14800308"/>
      </c:scatterChart>
      <c:valAx>
        <c:axId val="1937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308"/>
        <c:crossesAt val="0"/>
        <c:crossBetween val="midCat"/>
      </c:valAx>
      <c:valAx>
        <c:axId val="1480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15724"/>
        <c:axId val="71405974"/>
      </c:scatterChart>
      <c:valAx>
        <c:axId val="6291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974"/>
        <c:crossesAt val="0"/>
        <c:crossBetween val="midCat"/>
      </c:valAx>
      <c:valAx>
        <c:axId val="7140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