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5486"/>
        <c:axId val="11835144"/>
      </c:barChart>
      <c:catAx>
        <c:axId val="962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44"/>
        <c:auto val="1"/>
        <c:lblAlgn val="ctr"/>
        <c:lblOffset val="100"/>
        <c:noMultiLvlLbl val="0"/>
      </c:catAx>
      <c:valAx>
        <c:axId val="118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43429"/>
        <c:axId val="84713873"/>
      </c:barChart>
      <c:catAx>
        <c:axId val="192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73"/>
        <c:auto val="1"/>
        <c:lblAlgn val="ctr"/>
        <c:lblOffset val="100"/>
        <c:noMultiLvlLbl val="0"/>
      </c:catAx>
      <c:valAx>
        <c:axId val="847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2824"/>
        <c:axId val="64618853"/>
      </c:barChart>
      <c:catAx>
        <c:axId val="951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853"/>
        <c:auto val="1"/>
        <c:lblAlgn val="ctr"/>
        <c:lblOffset val="100"/>
        <c:noMultiLvlLbl val="0"/>
      </c:catAx>
      <c:valAx>
        <c:axId val="646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9157"/>
        <c:axId val="66475697"/>
      </c:barChart>
      <c:catAx>
        <c:axId val="415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97"/>
        <c:auto val="1"/>
        <c:lblAlgn val="ctr"/>
        <c:lblOffset val="100"/>
        <c:noMultiLvlLbl val="0"/>
      </c:catAx>
      <c:valAx>
        <c:axId val="664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8339"/>
        <c:axId val="95974757"/>
      </c:barChart>
      <c:catAx>
        <c:axId val="789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57"/>
        <c:auto val="1"/>
        <c:lblAlgn val="ctr"/>
        <c:lblOffset val="100"/>
        <c:noMultiLvlLbl val="0"/>
      </c:catAx>
      <c:valAx>
        <c:axId val="959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094"/>
        <c:axId val="18118713"/>
      </c:barChart>
      <c:catAx>
        <c:axId val="861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713"/>
        <c:auto val="1"/>
        <c:lblAlgn val="ctr"/>
        <c:lblOffset val="100"/>
        <c:noMultiLvlLbl val="0"/>
      </c:catAx>
      <c:valAx>
        <c:axId val="181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1762"/>
        <c:axId val="29253901"/>
      </c:barChart>
      <c:catAx>
        <c:axId val="941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01"/>
        <c:auto val="1"/>
        <c:lblAlgn val="ctr"/>
        <c:lblOffset val="100"/>
        <c:noMultiLvlLbl val="0"/>
      </c:catAx>
      <c:valAx>
        <c:axId val="292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00721"/>
        <c:axId val="13022060"/>
      </c:barChart>
      <c:catAx>
        <c:axId val="211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60"/>
        <c:auto val="1"/>
        <c:lblAlgn val="ctr"/>
        <c:lblOffset val="100"/>
        <c:noMultiLvlLbl val="0"/>
      </c:catAx>
      <c:valAx>
        <c:axId val="130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3915"/>
        <c:axId val="78526267"/>
      </c:barChart>
      <c:catAx>
        <c:axId val="3696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67"/>
        <c:auto val="1"/>
        <c:lblAlgn val="ctr"/>
        <c:lblOffset val="100"/>
        <c:noMultiLvlLbl val="0"/>
      </c:catAx>
      <c:valAx>
        <c:axId val="785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14760"/>
        <c:axId val="75708059"/>
      </c:barChart>
      <c:catAx>
        <c:axId val="399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059"/>
        <c:auto val="1"/>
        <c:lblAlgn val="ctr"/>
        <c:lblOffset val="100"/>
        <c:noMultiLvlLbl val="0"/>
      </c:catAx>
      <c:valAx>
        <c:axId val="757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8950"/>
        <c:axId val="86963258"/>
      </c:barChart>
      <c:catAx>
        <c:axId val="627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258"/>
        <c:auto val="1"/>
        <c:lblAlgn val="ctr"/>
        <c:lblOffset val="100"/>
        <c:noMultiLvlLbl val="0"/>
      </c:catAx>
      <c:valAx>
        <c:axId val="869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9526"/>
        <c:axId val="96424197"/>
      </c:barChart>
      <c:catAx>
        <c:axId val="614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197"/>
        <c:auto val="1"/>
        <c:lblAlgn val="ctr"/>
        <c:lblOffset val="100"/>
        <c:noMultiLvlLbl val="0"/>
      </c:catAx>
      <c:valAx>
        <c:axId val="964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4798"/>
        <c:axId val="57787264"/>
      </c:barChart>
      <c:catAx>
        <c:axId val="568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64"/>
        <c:auto val="1"/>
        <c:lblAlgn val="ctr"/>
        <c:lblOffset val="100"/>
        <c:noMultiLvlLbl val="0"/>
      </c:catAx>
      <c:valAx>
        <c:axId val="577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4493"/>
        <c:axId val="35445214"/>
      </c:barChart>
      <c:catAx>
        <c:axId val="995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214"/>
        <c:auto val="1"/>
        <c:lblAlgn val="ctr"/>
        <c:lblOffset val="100"/>
        <c:noMultiLvlLbl val="0"/>
      </c:catAx>
      <c:valAx>
        <c:axId val="354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4894"/>
        <c:axId val="26560912"/>
      </c:barChart>
      <c:catAx>
        <c:axId val="425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12"/>
        <c:auto val="1"/>
        <c:lblAlgn val="ctr"/>
        <c:lblOffset val="100"/>
        <c:noMultiLvlLbl val="0"/>
      </c:catAx>
      <c:valAx>
        <c:axId val="265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9427"/>
        <c:axId val="78743690"/>
      </c:barChart>
      <c:catAx>
        <c:axId val="442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90"/>
        <c:auto val="1"/>
        <c:lblAlgn val="ctr"/>
        <c:lblOffset val="100"/>
        <c:noMultiLvlLbl val="0"/>
      </c:catAx>
      <c:valAx>
        <c:axId val="787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03370"/>
        <c:axId val="37030770"/>
      </c:barChart>
      <c:catAx>
        <c:axId val="140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770"/>
        <c:auto val="1"/>
        <c:lblAlgn val="ctr"/>
        <c:lblOffset val="100"/>
        <c:noMultiLvlLbl val="0"/>
      </c:catAx>
      <c:valAx>
        <c:axId val="370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5349"/>
        <c:axId val="25920273"/>
      </c:barChart>
      <c:catAx>
        <c:axId val="9175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273"/>
        <c:auto val="1"/>
        <c:lblAlgn val="ctr"/>
        <c:lblOffset val="100"/>
        <c:noMultiLvlLbl val="0"/>
      </c:catAx>
      <c:valAx>
        <c:axId val="259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