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0173"/>
        <c:axId val="4882236"/>
      </c:barChart>
      <c:catAx>
        <c:axId val="782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6"/>
        <c:auto val="1"/>
        <c:lblAlgn val="ctr"/>
        <c:lblOffset val="100"/>
        <c:noMultiLvlLbl val="0"/>
      </c:catAx>
      <c:valAx>
        <c:axId val="48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89969"/>
        <c:axId val="10021960"/>
      </c:barChart>
      <c:catAx>
        <c:axId val="6888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960"/>
        <c:auto val="1"/>
        <c:lblAlgn val="ctr"/>
        <c:lblOffset val="100"/>
        <c:noMultiLvlLbl val="0"/>
      </c:catAx>
      <c:valAx>
        <c:axId val="100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56137"/>
        <c:axId val="29251635"/>
      </c:barChart>
      <c:catAx>
        <c:axId val="592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635"/>
        <c:auto val="1"/>
        <c:lblAlgn val="ctr"/>
        <c:lblOffset val="100"/>
        <c:noMultiLvlLbl val="0"/>
      </c:catAx>
      <c:valAx>
        <c:axId val="292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83042"/>
        <c:axId val="55142059"/>
      </c:barChart>
      <c:catAx>
        <c:axId val="657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059"/>
        <c:auto val="1"/>
        <c:lblAlgn val="ctr"/>
        <c:lblOffset val="100"/>
        <c:noMultiLvlLbl val="0"/>
      </c:catAx>
      <c:valAx>
        <c:axId val="551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44944"/>
        <c:axId val="42869456"/>
      </c:barChart>
      <c:catAx>
        <c:axId val="718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456"/>
        <c:auto val="1"/>
        <c:lblAlgn val="ctr"/>
        <c:lblOffset val="100"/>
        <c:noMultiLvlLbl val="0"/>
      </c:catAx>
      <c:valAx>
        <c:axId val="428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3918"/>
        <c:axId val="21860703"/>
      </c:barChart>
      <c:catAx>
        <c:axId val="349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703"/>
        <c:auto val="1"/>
        <c:lblAlgn val="ctr"/>
        <c:lblOffset val="100"/>
        <c:noMultiLvlLbl val="0"/>
      </c:catAx>
      <c:valAx>
        <c:axId val="218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3315"/>
        <c:axId val="27612890"/>
      </c:barChart>
      <c:catAx>
        <c:axId val="248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90"/>
        <c:auto val="1"/>
        <c:lblAlgn val="ctr"/>
        <c:lblOffset val="100"/>
        <c:noMultiLvlLbl val="0"/>
      </c:catAx>
      <c:valAx>
        <c:axId val="276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0810"/>
        <c:axId val="70894378"/>
      </c:barChart>
      <c:catAx>
        <c:axId val="477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378"/>
        <c:auto val="1"/>
        <c:lblAlgn val="ctr"/>
        <c:lblOffset val="100"/>
        <c:noMultiLvlLbl val="0"/>
      </c:catAx>
      <c:valAx>
        <c:axId val="708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2642"/>
        <c:axId val="97295007"/>
      </c:barChart>
      <c:catAx>
        <c:axId val="759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007"/>
        <c:auto val="1"/>
        <c:lblAlgn val="ctr"/>
        <c:lblOffset val="100"/>
        <c:noMultiLvlLbl val="0"/>
      </c:catAx>
      <c:valAx>
        <c:axId val="972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61667"/>
        <c:axId val="48793104"/>
      </c:barChart>
      <c:catAx>
        <c:axId val="578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04"/>
        <c:auto val="1"/>
        <c:lblAlgn val="ctr"/>
        <c:lblOffset val="100"/>
        <c:noMultiLvlLbl val="0"/>
      </c:catAx>
      <c:valAx>
        <c:axId val="487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85549"/>
        <c:axId val="58647715"/>
      </c:barChart>
      <c:catAx>
        <c:axId val="305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15"/>
        <c:auto val="1"/>
        <c:lblAlgn val="ctr"/>
        <c:lblOffset val="100"/>
        <c:noMultiLvlLbl val="0"/>
      </c:catAx>
      <c:valAx>
        <c:axId val="586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9165"/>
        <c:axId val="44453674"/>
      </c:barChart>
      <c:catAx>
        <c:axId val="405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674"/>
        <c:auto val="1"/>
        <c:lblAlgn val="ctr"/>
        <c:lblOffset val="100"/>
        <c:noMultiLvlLbl val="0"/>
      </c:catAx>
      <c:valAx>
        <c:axId val="444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19341"/>
        <c:axId val="42723760"/>
      </c:barChart>
      <c:catAx>
        <c:axId val="527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60"/>
        <c:auto val="1"/>
        <c:lblAlgn val="ctr"/>
        <c:lblOffset val="100"/>
        <c:noMultiLvlLbl val="0"/>
      </c:catAx>
      <c:valAx>
        <c:axId val="427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0814"/>
        <c:axId val="60177515"/>
      </c:barChart>
      <c:catAx>
        <c:axId val="2682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515"/>
        <c:auto val="1"/>
        <c:lblAlgn val="ctr"/>
        <c:lblOffset val="100"/>
        <c:noMultiLvlLbl val="0"/>
      </c:catAx>
      <c:valAx>
        <c:axId val="601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9064"/>
        <c:axId val="46398054"/>
      </c:barChart>
      <c:catAx>
        <c:axId val="452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054"/>
        <c:auto val="1"/>
        <c:lblAlgn val="ctr"/>
        <c:lblOffset val="100"/>
        <c:noMultiLvlLbl val="0"/>
      </c:catAx>
      <c:valAx>
        <c:axId val="463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5546"/>
        <c:axId val="1884438"/>
      </c:barChart>
      <c:catAx>
        <c:axId val="763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38"/>
        <c:auto val="1"/>
        <c:lblAlgn val="ctr"/>
        <c:lblOffset val="100"/>
        <c:noMultiLvlLbl val="0"/>
      </c:catAx>
      <c:valAx>
        <c:axId val="18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35013"/>
        <c:axId val="1414276"/>
      </c:barChart>
      <c:catAx>
        <c:axId val="754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76"/>
        <c:auto val="1"/>
        <c:lblAlgn val="ctr"/>
        <c:lblOffset val="100"/>
        <c:noMultiLvlLbl val="0"/>
      </c:catAx>
      <c:valAx>
        <c:axId val="14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98044"/>
        <c:axId val="53230002"/>
      </c:barChart>
      <c:catAx>
        <c:axId val="279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002"/>
        <c:auto val="1"/>
        <c:lblAlgn val="ctr"/>
        <c:lblOffset val="100"/>
        <c:noMultiLvlLbl val="0"/>
      </c:catAx>
      <c:valAx>
        <c:axId val="532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