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8704"/>
        <c:axId val="89509080"/>
      </c:scatterChart>
      <c:valAx>
        <c:axId val="3384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80"/>
        <c:crossesAt val="0"/>
        <c:crossBetween val="midCat"/>
      </c:valAx>
      <c:valAx>
        <c:axId val="8950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01071"/>
        <c:axId val="51759224"/>
      </c:scatterChart>
      <c:valAx>
        <c:axId val="7820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24"/>
        <c:crossesAt val="0"/>
        <c:crossBetween val="midCat"/>
      </c:valAx>
      <c:valAx>
        <c:axId val="5175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34916"/>
        <c:axId val="64770348"/>
      </c:scatterChart>
      <c:valAx>
        <c:axId val="4713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48"/>
        <c:crossesAt val="0"/>
        <c:crossBetween val="midCat"/>
      </c:valAx>
      <c:valAx>
        <c:axId val="6477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2996"/>
        <c:axId val="77792879"/>
      </c:scatterChart>
      <c:valAx>
        <c:axId val="853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79"/>
        <c:crossesAt val="0"/>
        <c:crossBetween val="midCat"/>
      </c:valAx>
      <c:valAx>
        <c:axId val="7779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