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297197"/>
        <c:axId val="95098520"/>
      </c:barChart>
      <c:catAx>
        <c:axId val="98297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8520"/>
        <c:auto val="1"/>
        <c:lblAlgn val="ctr"/>
        <c:lblOffset val="100"/>
        <c:noMultiLvlLbl val="0"/>
      </c:catAx>
      <c:valAx>
        <c:axId val="95098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7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70694"/>
        <c:axId val="31800557"/>
      </c:barChart>
      <c:catAx>
        <c:axId val="9170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0557"/>
        <c:auto val="1"/>
        <c:lblAlgn val="ctr"/>
        <c:lblOffset val="100"/>
        <c:noMultiLvlLbl val="0"/>
      </c:catAx>
      <c:valAx>
        <c:axId val="31800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704293"/>
        <c:axId val="21695837"/>
      </c:barChart>
      <c:catAx>
        <c:axId val="38704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5837"/>
        <c:auto val="1"/>
        <c:lblAlgn val="ctr"/>
        <c:lblOffset val="100"/>
        <c:noMultiLvlLbl val="0"/>
      </c:catAx>
      <c:valAx>
        <c:axId val="21695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4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032563"/>
        <c:axId val="55166021"/>
      </c:barChart>
      <c:catAx>
        <c:axId val="93032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6021"/>
        <c:auto val="1"/>
        <c:lblAlgn val="ctr"/>
        <c:lblOffset val="100"/>
        <c:noMultiLvlLbl val="0"/>
      </c:catAx>
      <c:valAx>
        <c:axId val="55166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2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928704"/>
        <c:axId val="21461443"/>
      </c:barChart>
      <c:catAx>
        <c:axId val="85928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1443"/>
        <c:auto val="1"/>
        <c:lblAlgn val="ctr"/>
        <c:lblOffset val="100"/>
        <c:noMultiLvlLbl val="0"/>
      </c:catAx>
      <c:valAx>
        <c:axId val="21461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8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274231"/>
        <c:axId val="70188336"/>
      </c:barChart>
      <c:catAx>
        <c:axId val="98274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8336"/>
        <c:auto val="1"/>
        <c:lblAlgn val="ctr"/>
        <c:lblOffset val="100"/>
        <c:noMultiLvlLbl val="0"/>
      </c:catAx>
      <c:valAx>
        <c:axId val="70188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4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124552"/>
        <c:axId val="98189439"/>
      </c:barChart>
      <c:catAx>
        <c:axId val="51124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9439"/>
        <c:auto val="1"/>
        <c:lblAlgn val="ctr"/>
        <c:lblOffset val="100"/>
        <c:noMultiLvlLbl val="0"/>
      </c:catAx>
      <c:valAx>
        <c:axId val="98189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4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530399"/>
        <c:axId val="99822322"/>
      </c:barChart>
      <c:catAx>
        <c:axId val="22530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2322"/>
        <c:auto val="1"/>
        <c:lblAlgn val="ctr"/>
        <c:lblOffset val="100"/>
        <c:noMultiLvlLbl val="0"/>
      </c:catAx>
      <c:valAx>
        <c:axId val="99822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0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542056"/>
        <c:axId val="46265682"/>
      </c:barChart>
      <c:catAx>
        <c:axId val="90542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5682"/>
        <c:auto val="1"/>
        <c:lblAlgn val="ctr"/>
        <c:lblOffset val="100"/>
        <c:noMultiLvlLbl val="0"/>
      </c:catAx>
      <c:valAx>
        <c:axId val="46265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2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342021"/>
        <c:axId val="96882973"/>
      </c:barChart>
      <c:catAx>
        <c:axId val="99342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2973"/>
        <c:auto val="1"/>
        <c:lblAlgn val="ctr"/>
        <c:lblOffset val="100"/>
        <c:noMultiLvlLbl val="0"/>
      </c:catAx>
      <c:valAx>
        <c:axId val="96882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2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509019"/>
        <c:axId val="30573151"/>
      </c:barChart>
      <c:catAx>
        <c:axId val="25509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3151"/>
        <c:auto val="1"/>
        <c:lblAlgn val="ctr"/>
        <c:lblOffset val="100"/>
        <c:noMultiLvlLbl val="0"/>
      </c:catAx>
      <c:valAx>
        <c:axId val="30573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9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518082"/>
        <c:axId val="11197168"/>
      </c:barChart>
      <c:catAx>
        <c:axId val="68518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7168"/>
        <c:auto val="1"/>
        <c:lblAlgn val="ctr"/>
        <c:lblOffset val="100"/>
        <c:noMultiLvlLbl val="0"/>
      </c:catAx>
      <c:valAx>
        <c:axId val="11197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8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894081"/>
        <c:axId val="45026959"/>
      </c:barChart>
      <c:catAx>
        <c:axId val="41894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6959"/>
        <c:auto val="1"/>
        <c:lblAlgn val="ctr"/>
        <c:lblOffset val="100"/>
        <c:noMultiLvlLbl val="0"/>
      </c:catAx>
      <c:valAx>
        <c:axId val="45026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4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818914"/>
        <c:axId val="13236864"/>
      </c:barChart>
      <c:catAx>
        <c:axId val="70818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6864"/>
        <c:auto val="1"/>
        <c:lblAlgn val="ctr"/>
        <c:lblOffset val="100"/>
        <c:noMultiLvlLbl val="0"/>
      </c:catAx>
      <c:valAx>
        <c:axId val="13236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8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904593"/>
        <c:axId val="66985250"/>
      </c:barChart>
      <c:catAx>
        <c:axId val="90904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5250"/>
        <c:auto val="1"/>
        <c:lblAlgn val="ctr"/>
        <c:lblOffset val="100"/>
        <c:noMultiLvlLbl val="0"/>
      </c:catAx>
      <c:valAx>
        <c:axId val="66985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4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251255"/>
        <c:axId val="72395151"/>
      </c:barChart>
      <c:catAx>
        <c:axId val="72251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5151"/>
        <c:auto val="1"/>
        <c:lblAlgn val="ctr"/>
        <c:lblOffset val="100"/>
        <c:noMultiLvlLbl val="0"/>
      </c:catAx>
      <c:valAx>
        <c:axId val="72395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1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780932"/>
        <c:axId val="92523389"/>
      </c:barChart>
      <c:catAx>
        <c:axId val="69780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23389"/>
        <c:auto val="1"/>
        <c:lblAlgn val="ctr"/>
        <c:lblOffset val="100"/>
        <c:noMultiLvlLbl val="0"/>
      </c:catAx>
      <c:valAx>
        <c:axId val="92523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0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952037"/>
        <c:axId val="78631150"/>
      </c:barChart>
      <c:catAx>
        <c:axId val="69952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1150"/>
        <c:auto val="1"/>
        <c:lblAlgn val="ctr"/>
        <c:lblOffset val="100"/>
        <c:noMultiLvlLbl val="0"/>
      </c:catAx>
      <c:valAx>
        <c:axId val="78631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2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