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0157"/>
        <c:axId val="8012134"/>
      </c:scatterChart>
      <c:valAx>
        <c:axId val="2531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34"/>
        <c:crossesAt val="0"/>
        <c:crossBetween val="midCat"/>
      </c:valAx>
      <c:valAx>
        <c:axId val="801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0334"/>
        <c:axId val="73837536"/>
      </c:scatterChart>
      <c:valAx>
        <c:axId val="474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36"/>
        <c:crossesAt val="0"/>
        <c:crossBetween val="midCat"/>
      </c:valAx>
      <c:valAx>
        <c:axId val="7383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9333"/>
        <c:axId val="17573176"/>
      </c:scatterChart>
      <c:valAx>
        <c:axId val="3194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76"/>
        <c:crossesAt val="0"/>
        <c:crossBetween val="midCat"/>
      </c:valAx>
      <c:valAx>
        <c:axId val="1757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1981"/>
        <c:axId val="98778376"/>
      </c:scatterChart>
      <c:valAx>
        <c:axId val="291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76"/>
        <c:crossesAt val="0"/>
        <c:crossBetween val="midCat"/>
      </c:valAx>
      <c:valAx>
        <c:axId val="9877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