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67575"/>
        <c:axId val="76508258"/>
      </c:barChart>
      <c:catAx>
        <c:axId val="670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258"/>
        <c:auto val="1"/>
        <c:lblAlgn val="ctr"/>
        <c:lblOffset val="100"/>
        <c:noMultiLvlLbl val="0"/>
      </c:catAx>
      <c:valAx>
        <c:axId val="7650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80767"/>
        <c:axId val="43668829"/>
      </c:barChart>
      <c:catAx>
        <c:axId val="131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829"/>
        <c:auto val="1"/>
        <c:lblAlgn val="ctr"/>
        <c:lblOffset val="100"/>
        <c:noMultiLvlLbl val="0"/>
      </c:catAx>
      <c:valAx>
        <c:axId val="436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10624"/>
        <c:axId val="77084938"/>
      </c:barChart>
      <c:catAx>
        <c:axId val="555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938"/>
        <c:auto val="1"/>
        <c:lblAlgn val="ctr"/>
        <c:lblOffset val="100"/>
        <c:noMultiLvlLbl val="0"/>
      </c:catAx>
      <c:valAx>
        <c:axId val="770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15819"/>
        <c:axId val="37346203"/>
      </c:barChart>
      <c:catAx>
        <c:axId val="173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03"/>
        <c:auto val="1"/>
        <c:lblAlgn val="ctr"/>
        <c:lblOffset val="100"/>
        <c:noMultiLvlLbl val="0"/>
      </c:catAx>
      <c:valAx>
        <c:axId val="373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16736"/>
        <c:axId val="90902038"/>
      </c:barChart>
      <c:catAx>
        <c:axId val="306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038"/>
        <c:auto val="1"/>
        <c:lblAlgn val="ctr"/>
        <c:lblOffset val="100"/>
        <c:noMultiLvlLbl val="0"/>
      </c:catAx>
      <c:valAx>
        <c:axId val="909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03092"/>
        <c:axId val="95497221"/>
      </c:barChart>
      <c:catAx>
        <c:axId val="238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221"/>
        <c:auto val="1"/>
        <c:lblAlgn val="ctr"/>
        <c:lblOffset val="100"/>
        <c:noMultiLvlLbl val="0"/>
      </c:catAx>
      <c:valAx>
        <c:axId val="954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8435"/>
        <c:axId val="12545523"/>
      </c:barChart>
      <c:catAx>
        <c:axId val="428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23"/>
        <c:auto val="1"/>
        <c:lblAlgn val="ctr"/>
        <c:lblOffset val="100"/>
        <c:noMultiLvlLbl val="0"/>
      </c:catAx>
      <c:valAx>
        <c:axId val="125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95568"/>
        <c:axId val="47523811"/>
      </c:barChart>
      <c:catAx>
        <c:axId val="208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811"/>
        <c:auto val="1"/>
        <c:lblAlgn val="ctr"/>
        <c:lblOffset val="100"/>
        <c:noMultiLvlLbl val="0"/>
      </c:catAx>
      <c:valAx>
        <c:axId val="475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4024"/>
        <c:axId val="1814260"/>
      </c:barChart>
      <c:catAx>
        <c:axId val="4254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60"/>
        <c:auto val="1"/>
        <c:lblAlgn val="ctr"/>
        <c:lblOffset val="100"/>
        <c:noMultiLvlLbl val="0"/>
      </c:catAx>
      <c:valAx>
        <c:axId val="18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96862"/>
        <c:axId val="46880750"/>
      </c:barChart>
      <c:catAx>
        <c:axId val="437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750"/>
        <c:auto val="1"/>
        <c:lblAlgn val="ctr"/>
        <c:lblOffset val="100"/>
        <c:noMultiLvlLbl val="0"/>
      </c:catAx>
      <c:valAx>
        <c:axId val="468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8280"/>
        <c:axId val="19680111"/>
      </c:barChart>
      <c:catAx>
        <c:axId val="375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111"/>
        <c:auto val="1"/>
        <c:lblAlgn val="ctr"/>
        <c:lblOffset val="100"/>
        <c:noMultiLvlLbl val="0"/>
      </c:catAx>
      <c:valAx>
        <c:axId val="196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54379"/>
        <c:axId val="13129016"/>
      </c:barChart>
      <c:catAx>
        <c:axId val="604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016"/>
        <c:auto val="1"/>
        <c:lblAlgn val="ctr"/>
        <c:lblOffset val="100"/>
        <c:noMultiLvlLbl val="0"/>
      </c:catAx>
      <c:valAx>
        <c:axId val="131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09607"/>
        <c:axId val="56244434"/>
      </c:barChart>
      <c:catAx>
        <c:axId val="495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434"/>
        <c:auto val="1"/>
        <c:lblAlgn val="ctr"/>
        <c:lblOffset val="100"/>
        <c:noMultiLvlLbl val="0"/>
      </c:catAx>
      <c:valAx>
        <c:axId val="562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51413"/>
        <c:axId val="31026278"/>
      </c:barChart>
      <c:catAx>
        <c:axId val="613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78"/>
        <c:auto val="1"/>
        <c:lblAlgn val="ctr"/>
        <c:lblOffset val="100"/>
        <c:noMultiLvlLbl val="0"/>
      </c:catAx>
      <c:valAx>
        <c:axId val="310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49318"/>
        <c:axId val="18438542"/>
      </c:barChart>
      <c:catAx>
        <c:axId val="847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542"/>
        <c:auto val="1"/>
        <c:lblAlgn val="ctr"/>
        <c:lblOffset val="100"/>
        <c:noMultiLvlLbl val="0"/>
      </c:catAx>
      <c:valAx>
        <c:axId val="184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93906"/>
        <c:axId val="61831990"/>
      </c:barChart>
      <c:catAx>
        <c:axId val="7759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990"/>
        <c:auto val="1"/>
        <c:lblAlgn val="ctr"/>
        <c:lblOffset val="100"/>
        <c:noMultiLvlLbl val="0"/>
      </c:catAx>
      <c:valAx>
        <c:axId val="618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50215"/>
        <c:axId val="46784641"/>
      </c:barChart>
      <c:catAx>
        <c:axId val="897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641"/>
        <c:auto val="1"/>
        <c:lblAlgn val="ctr"/>
        <c:lblOffset val="100"/>
        <c:noMultiLvlLbl val="0"/>
      </c:catAx>
      <c:valAx>
        <c:axId val="467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40612"/>
        <c:axId val="49776684"/>
      </c:barChart>
      <c:catAx>
        <c:axId val="590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684"/>
        <c:auto val="1"/>
        <c:lblAlgn val="ctr"/>
        <c:lblOffset val="100"/>
        <c:noMultiLvlLbl val="0"/>
      </c:catAx>
      <c:valAx>
        <c:axId val="497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