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828261"/>
        <c:axId val="16566622"/>
      </c:scatterChart>
      <c:valAx>
        <c:axId val="49828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6622"/>
        <c:crossesAt val="0"/>
        <c:crossBetween val="midCat"/>
      </c:valAx>
      <c:valAx>
        <c:axId val="16566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8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474497"/>
        <c:axId val="43431918"/>
      </c:scatterChart>
      <c:valAx>
        <c:axId val="31474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1918"/>
        <c:crossesAt val="0"/>
        <c:crossBetween val="midCat"/>
      </c:valAx>
      <c:valAx>
        <c:axId val="43431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4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664479"/>
        <c:axId val="19594594"/>
      </c:scatterChart>
      <c:valAx>
        <c:axId val="14664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4594"/>
        <c:crossesAt val="0"/>
        <c:crossBetween val="midCat"/>
      </c:valAx>
      <c:valAx>
        <c:axId val="19594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4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009294"/>
        <c:axId val="62678269"/>
      </c:scatterChart>
      <c:valAx>
        <c:axId val="74009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8269"/>
        <c:crossesAt val="0"/>
        <c:crossBetween val="midCat"/>
      </c:valAx>
      <c:valAx>
        <c:axId val="62678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9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