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28452"/>
        <c:axId val="4430364"/>
      </c:barChart>
      <c:catAx>
        <c:axId val="9482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64"/>
        <c:auto val="1"/>
        <c:lblAlgn val="ctr"/>
        <c:lblOffset val="100"/>
        <c:noMultiLvlLbl val="0"/>
      </c:catAx>
      <c:valAx>
        <c:axId val="44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93827"/>
        <c:axId val="77950818"/>
      </c:barChart>
      <c:catAx>
        <c:axId val="270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818"/>
        <c:auto val="1"/>
        <c:lblAlgn val="ctr"/>
        <c:lblOffset val="100"/>
        <c:noMultiLvlLbl val="0"/>
      </c:catAx>
      <c:valAx>
        <c:axId val="779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3168"/>
        <c:axId val="52874457"/>
      </c:barChart>
      <c:catAx>
        <c:axId val="8687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457"/>
        <c:auto val="1"/>
        <c:lblAlgn val="ctr"/>
        <c:lblOffset val="100"/>
        <c:noMultiLvlLbl val="0"/>
      </c:catAx>
      <c:valAx>
        <c:axId val="528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57012"/>
        <c:axId val="25848437"/>
      </c:barChart>
      <c:catAx>
        <c:axId val="825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437"/>
        <c:auto val="1"/>
        <c:lblAlgn val="ctr"/>
        <c:lblOffset val="100"/>
        <c:noMultiLvlLbl val="0"/>
      </c:catAx>
      <c:valAx>
        <c:axId val="258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10930"/>
        <c:axId val="12369231"/>
      </c:barChart>
      <c:catAx>
        <c:axId val="1051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231"/>
        <c:auto val="1"/>
        <c:lblAlgn val="ctr"/>
        <c:lblOffset val="100"/>
        <c:noMultiLvlLbl val="0"/>
      </c:catAx>
      <c:valAx>
        <c:axId val="123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86204"/>
        <c:axId val="92403115"/>
      </c:barChart>
      <c:catAx>
        <c:axId val="3298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115"/>
        <c:auto val="1"/>
        <c:lblAlgn val="ctr"/>
        <c:lblOffset val="100"/>
        <c:noMultiLvlLbl val="0"/>
      </c:catAx>
      <c:valAx>
        <c:axId val="924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4876"/>
        <c:axId val="27320251"/>
      </c:barChart>
      <c:catAx>
        <c:axId val="567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251"/>
        <c:auto val="1"/>
        <c:lblAlgn val="ctr"/>
        <c:lblOffset val="100"/>
        <c:noMultiLvlLbl val="0"/>
      </c:catAx>
      <c:valAx>
        <c:axId val="273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53533"/>
        <c:axId val="6631337"/>
      </c:barChart>
      <c:catAx>
        <c:axId val="3865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37"/>
        <c:auto val="1"/>
        <c:lblAlgn val="ctr"/>
        <c:lblOffset val="100"/>
        <c:noMultiLvlLbl val="0"/>
      </c:catAx>
      <c:valAx>
        <c:axId val="66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86903"/>
        <c:axId val="41572243"/>
      </c:barChart>
      <c:catAx>
        <c:axId val="3658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243"/>
        <c:auto val="1"/>
        <c:lblAlgn val="ctr"/>
        <c:lblOffset val="100"/>
        <c:noMultiLvlLbl val="0"/>
      </c:catAx>
      <c:valAx>
        <c:axId val="415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63828"/>
        <c:axId val="98485358"/>
      </c:barChart>
      <c:catAx>
        <c:axId val="548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358"/>
        <c:auto val="1"/>
        <c:lblAlgn val="ctr"/>
        <c:lblOffset val="100"/>
        <c:noMultiLvlLbl val="0"/>
      </c:catAx>
      <c:valAx>
        <c:axId val="984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53574"/>
        <c:axId val="44618727"/>
      </c:barChart>
      <c:catAx>
        <c:axId val="190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727"/>
        <c:auto val="1"/>
        <c:lblAlgn val="ctr"/>
        <c:lblOffset val="100"/>
        <c:noMultiLvlLbl val="0"/>
      </c:catAx>
      <c:valAx>
        <c:axId val="446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7604"/>
        <c:axId val="24744930"/>
      </c:barChart>
      <c:catAx>
        <c:axId val="9183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930"/>
        <c:auto val="1"/>
        <c:lblAlgn val="ctr"/>
        <c:lblOffset val="100"/>
        <c:noMultiLvlLbl val="0"/>
      </c:catAx>
      <c:valAx>
        <c:axId val="247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58756"/>
        <c:axId val="8850430"/>
      </c:barChart>
      <c:catAx>
        <c:axId val="8725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30"/>
        <c:auto val="1"/>
        <c:lblAlgn val="ctr"/>
        <c:lblOffset val="100"/>
        <c:noMultiLvlLbl val="0"/>
      </c:catAx>
      <c:valAx>
        <c:axId val="88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54551"/>
        <c:axId val="18314815"/>
      </c:barChart>
      <c:catAx>
        <c:axId val="6185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815"/>
        <c:auto val="1"/>
        <c:lblAlgn val="ctr"/>
        <c:lblOffset val="100"/>
        <c:noMultiLvlLbl val="0"/>
      </c:catAx>
      <c:valAx>
        <c:axId val="183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63301"/>
        <c:axId val="44121331"/>
      </c:barChart>
      <c:catAx>
        <c:axId val="8736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331"/>
        <c:auto val="1"/>
        <c:lblAlgn val="ctr"/>
        <c:lblOffset val="100"/>
        <c:noMultiLvlLbl val="0"/>
      </c:catAx>
      <c:valAx>
        <c:axId val="441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87487"/>
        <c:axId val="64863752"/>
      </c:barChart>
      <c:catAx>
        <c:axId val="699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752"/>
        <c:auto val="1"/>
        <c:lblAlgn val="ctr"/>
        <c:lblOffset val="100"/>
        <c:noMultiLvlLbl val="0"/>
      </c:catAx>
      <c:valAx>
        <c:axId val="6486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65051"/>
        <c:axId val="85347537"/>
      </c:barChart>
      <c:catAx>
        <c:axId val="8986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537"/>
        <c:auto val="1"/>
        <c:lblAlgn val="ctr"/>
        <c:lblOffset val="100"/>
        <c:noMultiLvlLbl val="0"/>
      </c:catAx>
      <c:valAx>
        <c:axId val="853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00412"/>
        <c:axId val="92189695"/>
      </c:barChart>
      <c:catAx>
        <c:axId val="919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695"/>
        <c:auto val="1"/>
        <c:lblAlgn val="ctr"/>
        <c:lblOffset val="100"/>
        <c:noMultiLvlLbl val="0"/>
      </c:catAx>
      <c:valAx>
        <c:axId val="921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