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8376"/>
        <c:axId val="20572370"/>
      </c:scatterChart>
      <c:valAx>
        <c:axId val="4915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370"/>
        <c:crossesAt val="0"/>
        <c:crossBetween val="midCat"/>
      </c:valAx>
      <c:valAx>
        <c:axId val="2057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9336"/>
        <c:axId val="95751503"/>
      </c:scatterChart>
      <c:valAx>
        <c:axId val="6201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03"/>
        <c:crossesAt val="0"/>
        <c:crossBetween val="midCat"/>
      </c:valAx>
      <c:valAx>
        <c:axId val="9575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7859"/>
        <c:axId val="84338765"/>
      </c:scatterChart>
      <c:valAx>
        <c:axId val="2302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65"/>
        <c:crossesAt val="0"/>
        <c:crossBetween val="midCat"/>
      </c:valAx>
      <c:valAx>
        <c:axId val="8433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9092"/>
        <c:axId val="36542003"/>
      </c:scatterChart>
      <c:valAx>
        <c:axId val="3149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03"/>
        <c:crossesAt val="0"/>
        <c:crossBetween val="midCat"/>
      </c:valAx>
      <c:valAx>
        <c:axId val="3654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