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135846"/>
        <c:axId val="83458418"/>
      </c:scatterChart>
      <c:valAx>
        <c:axId val="77135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8418"/>
        <c:crossesAt val="0"/>
        <c:crossBetween val="midCat"/>
      </c:valAx>
      <c:valAx>
        <c:axId val="83458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5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642777"/>
        <c:axId val="76417886"/>
      </c:scatterChart>
      <c:valAx>
        <c:axId val="33642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7886"/>
        <c:crossesAt val="0"/>
        <c:crossBetween val="midCat"/>
      </c:valAx>
      <c:valAx>
        <c:axId val="76417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2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145102"/>
        <c:axId val="62251293"/>
      </c:scatterChart>
      <c:valAx>
        <c:axId val="74145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1293"/>
        <c:crossesAt val="0"/>
        <c:crossBetween val="midCat"/>
      </c:valAx>
      <c:valAx>
        <c:axId val="62251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5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080519"/>
        <c:axId val="93055060"/>
      </c:scatterChart>
      <c:valAx>
        <c:axId val="27080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5060"/>
        <c:crossesAt val="0"/>
        <c:crossBetween val="midCat"/>
      </c:valAx>
      <c:valAx>
        <c:axId val="93055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0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