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24670"/>
        <c:axId val="63091610"/>
      </c:barChart>
      <c:catAx>
        <c:axId val="7642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610"/>
        <c:auto val="1"/>
        <c:lblAlgn val="ctr"/>
        <c:lblOffset val="100"/>
        <c:noMultiLvlLbl val="0"/>
      </c:catAx>
      <c:valAx>
        <c:axId val="6309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33668"/>
        <c:axId val="67319974"/>
      </c:barChart>
      <c:catAx>
        <c:axId val="7283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974"/>
        <c:auto val="1"/>
        <c:lblAlgn val="ctr"/>
        <c:lblOffset val="100"/>
        <c:noMultiLvlLbl val="0"/>
      </c:catAx>
      <c:valAx>
        <c:axId val="6731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94190"/>
        <c:axId val="48870805"/>
      </c:barChart>
      <c:catAx>
        <c:axId val="3029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805"/>
        <c:auto val="1"/>
        <c:lblAlgn val="ctr"/>
        <c:lblOffset val="100"/>
        <c:noMultiLvlLbl val="0"/>
      </c:catAx>
      <c:valAx>
        <c:axId val="4887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75564"/>
        <c:axId val="85705538"/>
      </c:barChart>
      <c:catAx>
        <c:axId val="8537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538"/>
        <c:auto val="1"/>
        <c:lblAlgn val="ctr"/>
        <c:lblOffset val="100"/>
        <c:noMultiLvlLbl val="0"/>
      </c:catAx>
      <c:valAx>
        <c:axId val="8570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52103"/>
        <c:axId val="48529911"/>
      </c:barChart>
      <c:catAx>
        <c:axId val="2025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911"/>
        <c:auto val="1"/>
        <c:lblAlgn val="ctr"/>
        <c:lblOffset val="100"/>
        <c:noMultiLvlLbl val="0"/>
      </c:catAx>
      <c:valAx>
        <c:axId val="4852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29775"/>
        <c:axId val="90640696"/>
      </c:barChart>
      <c:catAx>
        <c:axId val="1352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696"/>
        <c:auto val="1"/>
        <c:lblAlgn val="ctr"/>
        <c:lblOffset val="100"/>
        <c:noMultiLvlLbl val="0"/>
      </c:catAx>
      <c:valAx>
        <c:axId val="9064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10097"/>
        <c:axId val="77166421"/>
      </c:barChart>
      <c:catAx>
        <c:axId val="7461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421"/>
        <c:auto val="1"/>
        <c:lblAlgn val="ctr"/>
        <c:lblOffset val="100"/>
        <c:noMultiLvlLbl val="0"/>
      </c:catAx>
      <c:valAx>
        <c:axId val="7716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36467"/>
        <c:axId val="38790667"/>
      </c:barChart>
      <c:catAx>
        <c:axId val="9263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667"/>
        <c:auto val="1"/>
        <c:lblAlgn val="ctr"/>
        <c:lblOffset val="100"/>
        <c:noMultiLvlLbl val="0"/>
      </c:catAx>
      <c:valAx>
        <c:axId val="3879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83379"/>
        <c:axId val="72281895"/>
      </c:barChart>
      <c:catAx>
        <c:axId val="1878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895"/>
        <c:auto val="1"/>
        <c:lblAlgn val="ctr"/>
        <c:lblOffset val="100"/>
        <c:noMultiLvlLbl val="0"/>
      </c:catAx>
      <c:valAx>
        <c:axId val="7228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57786"/>
        <c:axId val="20065192"/>
      </c:barChart>
      <c:catAx>
        <c:axId val="4895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192"/>
        <c:auto val="1"/>
        <c:lblAlgn val="ctr"/>
        <c:lblOffset val="100"/>
        <c:noMultiLvlLbl val="0"/>
      </c:catAx>
      <c:valAx>
        <c:axId val="2006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69043"/>
        <c:axId val="93454348"/>
      </c:barChart>
      <c:catAx>
        <c:axId val="4606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348"/>
        <c:auto val="1"/>
        <c:lblAlgn val="ctr"/>
        <c:lblOffset val="100"/>
        <c:noMultiLvlLbl val="0"/>
      </c:catAx>
      <c:valAx>
        <c:axId val="9345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80416"/>
        <c:axId val="43636201"/>
      </c:barChart>
      <c:catAx>
        <c:axId val="9868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201"/>
        <c:auto val="1"/>
        <c:lblAlgn val="ctr"/>
        <c:lblOffset val="100"/>
        <c:noMultiLvlLbl val="0"/>
      </c:catAx>
      <c:valAx>
        <c:axId val="4363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395"/>
        <c:axId val="93150974"/>
      </c:barChart>
      <c:catAx>
        <c:axId val="11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974"/>
        <c:auto val="1"/>
        <c:lblAlgn val="ctr"/>
        <c:lblOffset val="100"/>
        <c:noMultiLvlLbl val="0"/>
      </c:catAx>
      <c:valAx>
        <c:axId val="9315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36485"/>
        <c:axId val="98500888"/>
      </c:barChart>
      <c:catAx>
        <c:axId val="9083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888"/>
        <c:auto val="1"/>
        <c:lblAlgn val="ctr"/>
        <c:lblOffset val="100"/>
        <c:noMultiLvlLbl val="0"/>
      </c:catAx>
      <c:valAx>
        <c:axId val="9850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76869"/>
        <c:axId val="30733135"/>
      </c:barChart>
      <c:catAx>
        <c:axId val="8587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135"/>
        <c:auto val="1"/>
        <c:lblAlgn val="ctr"/>
        <c:lblOffset val="100"/>
        <c:noMultiLvlLbl val="0"/>
      </c:catAx>
      <c:valAx>
        <c:axId val="3073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31380"/>
        <c:axId val="36075630"/>
      </c:barChart>
      <c:catAx>
        <c:axId val="3153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630"/>
        <c:auto val="1"/>
        <c:lblAlgn val="ctr"/>
        <c:lblOffset val="100"/>
        <c:noMultiLvlLbl val="0"/>
      </c:catAx>
      <c:valAx>
        <c:axId val="3607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30168"/>
        <c:axId val="4052116"/>
      </c:barChart>
      <c:catAx>
        <c:axId val="5363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16"/>
        <c:auto val="1"/>
        <c:lblAlgn val="ctr"/>
        <c:lblOffset val="100"/>
        <c:noMultiLvlLbl val="0"/>
      </c:catAx>
      <c:valAx>
        <c:axId val="405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94474"/>
        <c:axId val="97615154"/>
      </c:barChart>
      <c:catAx>
        <c:axId val="8239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154"/>
        <c:auto val="1"/>
        <c:lblAlgn val="ctr"/>
        <c:lblOffset val="100"/>
        <c:noMultiLvlLbl val="0"/>
      </c:catAx>
      <c:valAx>
        <c:axId val="9761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