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600778"/>
        <c:axId val="12852538"/>
      </c:barChart>
      <c:catAx>
        <c:axId val="1360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2538"/>
        <c:auto val="1"/>
        <c:lblAlgn val="ctr"/>
        <c:lblOffset val="100"/>
        <c:noMultiLvlLbl val="0"/>
      </c:catAx>
      <c:valAx>
        <c:axId val="1285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69231"/>
        <c:axId val="54527332"/>
      </c:barChart>
      <c:catAx>
        <c:axId val="4416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7332"/>
        <c:auto val="1"/>
        <c:lblAlgn val="ctr"/>
        <c:lblOffset val="100"/>
        <c:noMultiLvlLbl val="0"/>
      </c:catAx>
      <c:valAx>
        <c:axId val="5452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61703"/>
        <c:axId val="99894659"/>
      </c:barChart>
      <c:catAx>
        <c:axId val="4056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659"/>
        <c:auto val="1"/>
        <c:lblAlgn val="ctr"/>
        <c:lblOffset val="100"/>
        <c:noMultiLvlLbl val="0"/>
      </c:catAx>
      <c:valAx>
        <c:axId val="9989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67431"/>
        <c:axId val="38725185"/>
      </c:barChart>
      <c:catAx>
        <c:axId val="7926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185"/>
        <c:auto val="1"/>
        <c:lblAlgn val="ctr"/>
        <c:lblOffset val="100"/>
        <c:noMultiLvlLbl val="0"/>
      </c:catAx>
      <c:valAx>
        <c:axId val="3872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78142"/>
        <c:axId val="60895213"/>
      </c:barChart>
      <c:catAx>
        <c:axId val="8357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5213"/>
        <c:auto val="1"/>
        <c:lblAlgn val="ctr"/>
        <c:lblOffset val="100"/>
        <c:noMultiLvlLbl val="0"/>
      </c:catAx>
      <c:valAx>
        <c:axId val="6089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615930"/>
        <c:axId val="11215257"/>
      </c:barChart>
      <c:catAx>
        <c:axId val="9161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5257"/>
        <c:auto val="1"/>
        <c:lblAlgn val="ctr"/>
        <c:lblOffset val="100"/>
        <c:noMultiLvlLbl val="0"/>
      </c:catAx>
      <c:valAx>
        <c:axId val="1121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26456"/>
        <c:axId val="72825848"/>
      </c:barChart>
      <c:catAx>
        <c:axId val="3102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5848"/>
        <c:auto val="1"/>
        <c:lblAlgn val="ctr"/>
        <c:lblOffset val="100"/>
        <c:noMultiLvlLbl val="0"/>
      </c:catAx>
      <c:valAx>
        <c:axId val="7282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638777"/>
        <c:axId val="27870132"/>
      </c:barChart>
      <c:catAx>
        <c:axId val="9363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0132"/>
        <c:auto val="1"/>
        <c:lblAlgn val="ctr"/>
        <c:lblOffset val="100"/>
        <c:noMultiLvlLbl val="0"/>
      </c:catAx>
      <c:valAx>
        <c:axId val="2787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33581"/>
        <c:axId val="74838815"/>
      </c:barChart>
      <c:catAx>
        <c:axId val="8713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8815"/>
        <c:auto val="1"/>
        <c:lblAlgn val="ctr"/>
        <c:lblOffset val="100"/>
        <c:noMultiLvlLbl val="0"/>
      </c:catAx>
      <c:valAx>
        <c:axId val="7483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845106"/>
        <c:axId val="41431998"/>
      </c:barChart>
      <c:catAx>
        <c:axId val="2284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1998"/>
        <c:auto val="1"/>
        <c:lblAlgn val="ctr"/>
        <c:lblOffset val="100"/>
        <c:noMultiLvlLbl val="0"/>
      </c:catAx>
      <c:valAx>
        <c:axId val="4143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873329"/>
        <c:axId val="85887248"/>
      </c:barChart>
      <c:catAx>
        <c:axId val="7187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7248"/>
        <c:auto val="1"/>
        <c:lblAlgn val="ctr"/>
        <c:lblOffset val="100"/>
        <c:noMultiLvlLbl val="0"/>
      </c:catAx>
      <c:valAx>
        <c:axId val="8588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19890"/>
        <c:axId val="35163727"/>
      </c:barChart>
      <c:catAx>
        <c:axId val="5401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3727"/>
        <c:auto val="1"/>
        <c:lblAlgn val="ctr"/>
        <c:lblOffset val="100"/>
        <c:noMultiLvlLbl val="0"/>
      </c:catAx>
      <c:valAx>
        <c:axId val="3516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58920"/>
        <c:axId val="28626059"/>
      </c:barChart>
      <c:catAx>
        <c:axId val="9325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6059"/>
        <c:auto val="1"/>
        <c:lblAlgn val="ctr"/>
        <c:lblOffset val="100"/>
        <c:noMultiLvlLbl val="0"/>
      </c:catAx>
      <c:valAx>
        <c:axId val="2862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13772"/>
        <c:axId val="64744960"/>
      </c:barChart>
      <c:catAx>
        <c:axId val="9481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4960"/>
        <c:auto val="1"/>
        <c:lblAlgn val="ctr"/>
        <c:lblOffset val="100"/>
        <c:noMultiLvlLbl val="0"/>
      </c:catAx>
      <c:valAx>
        <c:axId val="6474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348113"/>
        <c:axId val="73704265"/>
      </c:barChart>
      <c:catAx>
        <c:axId val="8134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265"/>
        <c:auto val="1"/>
        <c:lblAlgn val="ctr"/>
        <c:lblOffset val="100"/>
        <c:noMultiLvlLbl val="0"/>
      </c:catAx>
      <c:valAx>
        <c:axId val="7370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2847"/>
        <c:axId val="83859364"/>
      </c:barChart>
      <c:catAx>
        <c:axId val="572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9364"/>
        <c:auto val="1"/>
        <c:lblAlgn val="ctr"/>
        <c:lblOffset val="100"/>
        <c:noMultiLvlLbl val="0"/>
      </c:catAx>
      <c:valAx>
        <c:axId val="8385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26334"/>
        <c:axId val="21972489"/>
      </c:barChart>
      <c:catAx>
        <c:axId val="6252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2489"/>
        <c:auto val="1"/>
        <c:lblAlgn val="ctr"/>
        <c:lblOffset val="100"/>
        <c:noMultiLvlLbl val="0"/>
      </c:catAx>
      <c:valAx>
        <c:axId val="2197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06004"/>
        <c:axId val="36985720"/>
      </c:barChart>
      <c:catAx>
        <c:axId val="9390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720"/>
        <c:auto val="1"/>
        <c:lblAlgn val="ctr"/>
        <c:lblOffset val="100"/>
        <c:noMultiLvlLbl val="0"/>
      </c:catAx>
      <c:valAx>
        <c:axId val="3698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