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94256"/>
        <c:axId val="36459374"/>
      </c:scatterChart>
      <c:valAx>
        <c:axId val="71694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374"/>
        <c:crossesAt val="0"/>
        <c:crossBetween val="midCat"/>
      </c:valAx>
      <c:valAx>
        <c:axId val="36459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4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90536"/>
        <c:axId val="37335018"/>
      </c:scatterChart>
      <c:valAx>
        <c:axId val="66890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018"/>
        <c:crossesAt val="0"/>
        <c:crossBetween val="midCat"/>
      </c:valAx>
      <c:valAx>
        <c:axId val="37335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77882"/>
        <c:axId val="61361437"/>
      </c:scatterChart>
      <c:valAx>
        <c:axId val="41777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437"/>
        <c:crossesAt val="0"/>
        <c:crossBetween val="midCat"/>
      </c:valAx>
      <c:valAx>
        <c:axId val="61361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10555"/>
        <c:axId val="86250707"/>
      </c:scatterChart>
      <c:valAx>
        <c:axId val="48210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707"/>
        <c:crossesAt val="0"/>
        <c:crossBetween val="midCat"/>
      </c:valAx>
      <c:valAx>
        <c:axId val="86250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