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12385"/>
        <c:axId val="44996576"/>
      </c:scatterChart>
      <c:valAx>
        <c:axId val="8771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76"/>
        <c:crossesAt val="0"/>
        <c:crossBetween val="midCat"/>
      </c:valAx>
      <c:valAx>
        <c:axId val="4499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34195"/>
        <c:axId val="60109476"/>
      </c:scatterChart>
      <c:valAx>
        <c:axId val="9433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476"/>
        <c:crossesAt val="0"/>
        <c:crossBetween val="midCat"/>
      </c:valAx>
      <c:valAx>
        <c:axId val="6010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40819"/>
        <c:axId val="50774"/>
      </c:scatterChart>
      <c:valAx>
        <c:axId val="5564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"/>
        <c:crossesAt val="0"/>
        <c:crossBetween val="midCat"/>
      </c:valAx>
      <c:valAx>
        <c:axId val="5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45581"/>
        <c:axId val="94091353"/>
      </c:scatterChart>
      <c:valAx>
        <c:axId val="6174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353"/>
        <c:crossesAt val="0"/>
        <c:crossBetween val="midCat"/>
      </c:valAx>
      <c:valAx>
        <c:axId val="9409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