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9075"/>
        <c:axId val="2220002"/>
      </c:barChart>
      <c:catAx>
        <c:axId val="507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02"/>
        <c:auto val="1"/>
        <c:lblAlgn val="ctr"/>
        <c:lblOffset val="100"/>
        <c:noMultiLvlLbl val="0"/>
      </c:catAx>
      <c:valAx>
        <c:axId val="22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45181"/>
        <c:axId val="26864942"/>
      </c:barChart>
      <c:catAx>
        <c:axId val="127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942"/>
        <c:auto val="1"/>
        <c:lblAlgn val="ctr"/>
        <c:lblOffset val="100"/>
        <c:noMultiLvlLbl val="0"/>
      </c:catAx>
      <c:valAx>
        <c:axId val="268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54583"/>
        <c:axId val="98468884"/>
      </c:barChart>
      <c:catAx>
        <c:axId val="8595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884"/>
        <c:auto val="1"/>
        <c:lblAlgn val="ctr"/>
        <c:lblOffset val="100"/>
        <c:noMultiLvlLbl val="0"/>
      </c:catAx>
      <c:valAx>
        <c:axId val="984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7929"/>
        <c:axId val="62258420"/>
      </c:barChart>
      <c:catAx>
        <c:axId val="30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420"/>
        <c:auto val="1"/>
        <c:lblAlgn val="ctr"/>
        <c:lblOffset val="100"/>
        <c:noMultiLvlLbl val="0"/>
      </c:catAx>
      <c:valAx>
        <c:axId val="622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15848"/>
        <c:axId val="42637668"/>
      </c:barChart>
      <c:catAx>
        <c:axId val="7921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668"/>
        <c:auto val="1"/>
        <c:lblAlgn val="ctr"/>
        <c:lblOffset val="100"/>
        <c:noMultiLvlLbl val="0"/>
      </c:catAx>
      <c:valAx>
        <c:axId val="426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36264"/>
        <c:axId val="50294993"/>
      </c:barChart>
      <c:catAx>
        <c:axId val="902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993"/>
        <c:auto val="1"/>
        <c:lblAlgn val="ctr"/>
        <c:lblOffset val="100"/>
        <c:noMultiLvlLbl val="0"/>
      </c:catAx>
      <c:valAx>
        <c:axId val="502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54008"/>
        <c:axId val="76597181"/>
      </c:barChart>
      <c:catAx>
        <c:axId val="552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181"/>
        <c:auto val="1"/>
        <c:lblAlgn val="ctr"/>
        <c:lblOffset val="100"/>
        <c:noMultiLvlLbl val="0"/>
      </c:catAx>
      <c:valAx>
        <c:axId val="765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18680"/>
        <c:axId val="96835709"/>
      </c:barChart>
      <c:catAx>
        <c:axId val="608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709"/>
        <c:auto val="1"/>
        <c:lblAlgn val="ctr"/>
        <c:lblOffset val="100"/>
        <c:noMultiLvlLbl val="0"/>
      </c:catAx>
      <c:valAx>
        <c:axId val="968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7961"/>
        <c:axId val="57804269"/>
      </c:barChart>
      <c:catAx>
        <c:axId val="336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269"/>
        <c:auto val="1"/>
        <c:lblAlgn val="ctr"/>
        <c:lblOffset val="100"/>
        <c:noMultiLvlLbl val="0"/>
      </c:catAx>
      <c:valAx>
        <c:axId val="578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48943"/>
        <c:axId val="76830721"/>
      </c:barChart>
      <c:catAx>
        <c:axId val="909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721"/>
        <c:auto val="1"/>
        <c:lblAlgn val="ctr"/>
        <c:lblOffset val="100"/>
        <c:noMultiLvlLbl val="0"/>
      </c:catAx>
      <c:valAx>
        <c:axId val="768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7952"/>
        <c:axId val="68102525"/>
      </c:barChart>
      <c:catAx>
        <c:axId val="70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25"/>
        <c:auto val="1"/>
        <c:lblAlgn val="ctr"/>
        <c:lblOffset val="100"/>
        <c:noMultiLvlLbl val="0"/>
      </c:catAx>
      <c:valAx>
        <c:axId val="6810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0694"/>
        <c:axId val="89665203"/>
      </c:barChart>
      <c:catAx>
        <c:axId val="808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203"/>
        <c:auto val="1"/>
        <c:lblAlgn val="ctr"/>
        <c:lblOffset val="100"/>
        <c:noMultiLvlLbl val="0"/>
      </c:catAx>
      <c:valAx>
        <c:axId val="896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42342"/>
        <c:axId val="55988553"/>
      </c:barChart>
      <c:catAx>
        <c:axId val="378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553"/>
        <c:auto val="1"/>
        <c:lblAlgn val="ctr"/>
        <c:lblOffset val="100"/>
        <c:noMultiLvlLbl val="0"/>
      </c:catAx>
      <c:valAx>
        <c:axId val="559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8704"/>
        <c:axId val="87071472"/>
      </c:barChart>
      <c:catAx>
        <c:axId val="7356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472"/>
        <c:auto val="1"/>
        <c:lblAlgn val="ctr"/>
        <c:lblOffset val="100"/>
        <c:noMultiLvlLbl val="0"/>
      </c:catAx>
      <c:valAx>
        <c:axId val="870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96709"/>
        <c:axId val="24419207"/>
      </c:barChart>
      <c:catAx>
        <c:axId val="3839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207"/>
        <c:auto val="1"/>
        <c:lblAlgn val="ctr"/>
        <c:lblOffset val="100"/>
        <c:noMultiLvlLbl val="0"/>
      </c:catAx>
      <c:valAx>
        <c:axId val="244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91023"/>
        <c:axId val="94083002"/>
      </c:barChart>
      <c:catAx>
        <c:axId val="9639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002"/>
        <c:auto val="1"/>
        <c:lblAlgn val="ctr"/>
        <c:lblOffset val="100"/>
        <c:noMultiLvlLbl val="0"/>
      </c:catAx>
      <c:valAx>
        <c:axId val="940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9014"/>
        <c:axId val="36412138"/>
      </c:barChart>
      <c:catAx>
        <c:axId val="226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138"/>
        <c:auto val="1"/>
        <c:lblAlgn val="ctr"/>
        <c:lblOffset val="100"/>
        <c:noMultiLvlLbl val="0"/>
      </c:catAx>
      <c:valAx>
        <c:axId val="364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84194"/>
        <c:axId val="13622423"/>
      </c:barChart>
      <c:catAx>
        <c:axId val="163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423"/>
        <c:auto val="1"/>
        <c:lblAlgn val="ctr"/>
        <c:lblOffset val="100"/>
        <c:noMultiLvlLbl val="0"/>
      </c:catAx>
      <c:valAx>
        <c:axId val="136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