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1492"/>
        <c:axId val="58071767"/>
      </c:barChart>
      <c:catAx>
        <c:axId val="574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767"/>
        <c:auto val="1"/>
        <c:lblAlgn val="ctr"/>
        <c:lblOffset val="100"/>
        <c:noMultiLvlLbl val="0"/>
      </c:catAx>
      <c:valAx>
        <c:axId val="5807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0444"/>
        <c:axId val="10420663"/>
      </c:barChart>
      <c:catAx>
        <c:axId val="513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663"/>
        <c:auto val="1"/>
        <c:lblAlgn val="ctr"/>
        <c:lblOffset val="100"/>
        <c:noMultiLvlLbl val="0"/>
      </c:catAx>
      <c:valAx>
        <c:axId val="1042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79765"/>
        <c:axId val="36981706"/>
      </c:barChart>
      <c:catAx>
        <c:axId val="7327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706"/>
        <c:auto val="1"/>
        <c:lblAlgn val="ctr"/>
        <c:lblOffset val="100"/>
        <c:noMultiLvlLbl val="0"/>
      </c:catAx>
      <c:valAx>
        <c:axId val="3698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40588"/>
        <c:axId val="66203322"/>
      </c:barChart>
      <c:catAx>
        <c:axId val="1624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322"/>
        <c:auto val="1"/>
        <c:lblAlgn val="ctr"/>
        <c:lblOffset val="100"/>
        <c:noMultiLvlLbl val="0"/>
      </c:catAx>
      <c:valAx>
        <c:axId val="6620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22176"/>
        <c:axId val="57202776"/>
      </c:barChart>
      <c:catAx>
        <c:axId val="3182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776"/>
        <c:auto val="1"/>
        <c:lblAlgn val="ctr"/>
        <c:lblOffset val="100"/>
        <c:noMultiLvlLbl val="0"/>
      </c:catAx>
      <c:valAx>
        <c:axId val="5720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75157"/>
        <c:axId val="92196918"/>
      </c:barChart>
      <c:catAx>
        <c:axId val="5817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918"/>
        <c:auto val="1"/>
        <c:lblAlgn val="ctr"/>
        <c:lblOffset val="100"/>
        <c:noMultiLvlLbl val="0"/>
      </c:catAx>
      <c:valAx>
        <c:axId val="9219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54453"/>
        <c:axId val="73092343"/>
      </c:barChart>
      <c:catAx>
        <c:axId val="9695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343"/>
        <c:auto val="1"/>
        <c:lblAlgn val="ctr"/>
        <c:lblOffset val="100"/>
        <c:noMultiLvlLbl val="0"/>
      </c:catAx>
      <c:valAx>
        <c:axId val="7309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22046"/>
        <c:axId val="16491921"/>
      </c:barChart>
      <c:catAx>
        <c:axId val="4232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921"/>
        <c:auto val="1"/>
        <c:lblAlgn val="ctr"/>
        <c:lblOffset val="100"/>
        <c:noMultiLvlLbl val="0"/>
      </c:catAx>
      <c:valAx>
        <c:axId val="164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89078"/>
        <c:axId val="39014619"/>
      </c:barChart>
      <c:catAx>
        <c:axId val="7038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619"/>
        <c:auto val="1"/>
        <c:lblAlgn val="ctr"/>
        <c:lblOffset val="100"/>
        <c:noMultiLvlLbl val="0"/>
      </c:catAx>
      <c:valAx>
        <c:axId val="3901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13296"/>
        <c:axId val="18022523"/>
      </c:barChart>
      <c:catAx>
        <c:axId val="1081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523"/>
        <c:auto val="1"/>
        <c:lblAlgn val="ctr"/>
        <c:lblOffset val="100"/>
        <c:noMultiLvlLbl val="0"/>
      </c:catAx>
      <c:valAx>
        <c:axId val="1802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7249"/>
        <c:axId val="58764618"/>
      </c:barChart>
      <c:catAx>
        <c:axId val="334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618"/>
        <c:auto val="1"/>
        <c:lblAlgn val="ctr"/>
        <c:lblOffset val="100"/>
        <c:noMultiLvlLbl val="0"/>
      </c:catAx>
      <c:valAx>
        <c:axId val="5876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74828"/>
        <c:axId val="887583"/>
      </c:barChart>
      <c:catAx>
        <c:axId val="4847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3"/>
        <c:auto val="1"/>
        <c:lblAlgn val="ctr"/>
        <c:lblOffset val="100"/>
        <c:noMultiLvlLbl val="0"/>
      </c:catAx>
      <c:valAx>
        <c:axId val="88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69728"/>
        <c:axId val="44445112"/>
      </c:barChart>
      <c:catAx>
        <c:axId val="2846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112"/>
        <c:auto val="1"/>
        <c:lblAlgn val="ctr"/>
        <c:lblOffset val="100"/>
        <c:noMultiLvlLbl val="0"/>
      </c:catAx>
      <c:valAx>
        <c:axId val="4444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1866"/>
        <c:axId val="72092164"/>
      </c:barChart>
      <c:catAx>
        <c:axId val="537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164"/>
        <c:auto val="1"/>
        <c:lblAlgn val="ctr"/>
        <c:lblOffset val="100"/>
        <c:noMultiLvlLbl val="0"/>
      </c:catAx>
      <c:valAx>
        <c:axId val="7209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13338"/>
        <c:axId val="57403631"/>
      </c:barChart>
      <c:catAx>
        <c:axId val="1581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631"/>
        <c:auto val="1"/>
        <c:lblAlgn val="ctr"/>
        <c:lblOffset val="100"/>
        <c:noMultiLvlLbl val="0"/>
      </c:catAx>
      <c:valAx>
        <c:axId val="5740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13504"/>
        <c:axId val="56759466"/>
      </c:barChart>
      <c:catAx>
        <c:axId val="6061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466"/>
        <c:auto val="1"/>
        <c:lblAlgn val="ctr"/>
        <c:lblOffset val="100"/>
        <c:noMultiLvlLbl val="0"/>
      </c:catAx>
      <c:valAx>
        <c:axId val="5675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42859"/>
        <c:axId val="63737706"/>
      </c:barChart>
      <c:catAx>
        <c:axId val="5114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706"/>
        <c:auto val="1"/>
        <c:lblAlgn val="ctr"/>
        <c:lblOffset val="100"/>
        <c:noMultiLvlLbl val="0"/>
      </c:catAx>
      <c:valAx>
        <c:axId val="6373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71275"/>
        <c:axId val="24113398"/>
      </c:barChart>
      <c:catAx>
        <c:axId val="6827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398"/>
        <c:auto val="1"/>
        <c:lblAlgn val="ctr"/>
        <c:lblOffset val="100"/>
        <c:noMultiLvlLbl val="0"/>
      </c:catAx>
      <c:valAx>
        <c:axId val="2411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