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84537"/>
        <c:axId val="917636"/>
      </c:barChart>
      <c:catAx>
        <c:axId val="8228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36"/>
        <c:auto val="1"/>
        <c:lblAlgn val="ctr"/>
        <c:lblOffset val="100"/>
        <c:noMultiLvlLbl val="0"/>
      </c:catAx>
      <c:valAx>
        <c:axId val="91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89763"/>
        <c:axId val="84276194"/>
      </c:barChart>
      <c:catAx>
        <c:axId val="8508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194"/>
        <c:auto val="1"/>
        <c:lblAlgn val="ctr"/>
        <c:lblOffset val="100"/>
        <c:noMultiLvlLbl val="0"/>
      </c:catAx>
      <c:valAx>
        <c:axId val="8427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81784"/>
        <c:axId val="70518849"/>
      </c:barChart>
      <c:catAx>
        <c:axId val="4478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8849"/>
        <c:auto val="1"/>
        <c:lblAlgn val="ctr"/>
        <c:lblOffset val="100"/>
        <c:noMultiLvlLbl val="0"/>
      </c:catAx>
      <c:valAx>
        <c:axId val="7051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28916"/>
        <c:axId val="90681835"/>
      </c:barChart>
      <c:catAx>
        <c:axId val="2532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835"/>
        <c:auto val="1"/>
        <c:lblAlgn val="ctr"/>
        <c:lblOffset val="100"/>
        <c:noMultiLvlLbl val="0"/>
      </c:catAx>
      <c:valAx>
        <c:axId val="9068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60968"/>
        <c:axId val="88504660"/>
      </c:barChart>
      <c:catAx>
        <c:axId val="7876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660"/>
        <c:auto val="1"/>
        <c:lblAlgn val="ctr"/>
        <c:lblOffset val="100"/>
        <c:noMultiLvlLbl val="0"/>
      </c:catAx>
      <c:valAx>
        <c:axId val="8850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08766"/>
        <c:axId val="13997913"/>
      </c:barChart>
      <c:catAx>
        <c:axId val="9410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7913"/>
        <c:auto val="1"/>
        <c:lblAlgn val="ctr"/>
        <c:lblOffset val="100"/>
        <c:noMultiLvlLbl val="0"/>
      </c:catAx>
      <c:valAx>
        <c:axId val="1399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19837"/>
        <c:axId val="48187465"/>
      </c:barChart>
      <c:catAx>
        <c:axId val="3151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7465"/>
        <c:auto val="1"/>
        <c:lblAlgn val="ctr"/>
        <c:lblOffset val="100"/>
        <c:noMultiLvlLbl val="0"/>
      </c:catAx>
      <c:valAx>
        <c:axId val="4818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295"/>
        <c:axId val="20214342"/>
      </c:barChart>
      <c:catAx>
        <c:axId val="2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342"/>
        <c:auto val="1"/>
        <c:lblAlgn val="ctr"/>
        <c:lblOffset val="100"/>
        <c:noMultiLvlLbl val="0"/>
      </c:catAx>
      <c:valAx>
        <c:axId val="2021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87403"/>
        <c:axId val="34398699"/>
      </c:barChart>
      <c:catAx>
        <c:axId val="7888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699"/>
        <c:auto val="1"/>
        <c:lblAlgn val="ctr"/>
        <c:lblOffset val="100"/>
        <c:noMultiLvlLbl val="0"/>
      </c:catAx>
      <c:valAx>
        <c:axId val="3439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72521"/>
        <c:axId val="66178053"/>
      </c:barChart>
      <c:catAx>
        <c:axId val="8667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8053"/>
        <c:auto val="1"/>
        <c:lblAlgn val="ctr"/>
        <c:lblOffset val="100"/>
        <c:noMultiLvlLbl val="0"/>
      </c:catAx>
      <c:valAx>
        <c:axId val="6617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69115"/>
        <c:axId val="28531776"/>
      </c:barChart>
      <c:catAx>
        <c:axId val="8146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776"/>
        <c:auto val="1"/>
        <c:lblAlgn val="ctr"/>
        <c:lblOffset val="100"/>
        <c:noMultiLvlLbl val="0"/>
      </c:catAx>
      <c:valAx>
        <c:axId val="2853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48717"/>
        <c:axId val="91723724"/>
      </c:barChart>
      <c:catAx>
        <c:axId val="2344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3724"/>
        <c:auto val="1"/>
        <c:lblAlgn val="ctr"/>
        <c:lblOffset val="100"/>
        <c:noMultiLvlLbl val="0"/>
      </c:catAx>
      <c:valAx>
        <c:axId val="9172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25045"/>
        <c:axId val="9756422"/>
      </c:barChart>
      <c:catAx>
        <c:axId val="5262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22"/>
        <c:auto val="1"/>
        <c:lblAlgn val="ctr"/>
        <c:lblOffset val="100"/>
        <c:noMultiLvlLbl val="0"/>
      </c:catAx>
      <c:valAx>
        <c:axId val="975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66852"/>
        <c:axId val="48547279"/>
      </c:barChart>
      <c:catAx>
        <c:axId val="1456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279"/>
        <c:auto val="1"/>
        <c:lblAlgn val="ctr"/>
        <c:lblOffset val="100"/>
        <c:noMultiLvlLbl val="0"/>
      </c:catAx>
      <c:valAx>
        <c:axId val="4854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99924"/>
        <c:axId val="68227902"/>
      </c:barChart>
      <c:catAx>
        <c:axId val="4159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902"/>
        <c:auto val="1"/>
        <c:lblAlgn val="ctr"/>
        <c:lblOffset val="100"/>
        <c:noMultiLvlLbl val="0"/>
      </c:catAx>
      <c:valAx>
        <c:axId val="6822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04492"/>
        <c:axId val="87466429"/>
      </c:barChart>
      <c:catAx>
        <c:axId val="9580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429"/>
        <c:auto val="1"/>
        <c:lblAlgn val="ctr"/>
        <c:lblOffset val="100"/>
        <c:noMultiLvlLbl val="0"/>
      </c:catAx>
      <c:valAx>
        <c:axId val="8746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19216"/>
        <c:axId val="67431738"/>
      </c:barChart>
      <c:catAx>
        <c:axId val="9881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1738"/>
        <c:auto val="1"/>
        <c:lblAlgn val="ctr"/>
        <c:lblOffset val="100"/>
        <c:noMultiLvlLbl val="0"/>
      </c:catAx>
      <c:valAx>
        <c:axId val="6743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51376"/>
        <c:axId val="91519332"/>
      </c:barChart>
      <c:catAx>
        <c:axId val="6815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9332"/>
        <c:auto val="1"/>
        <c:lblAlgn val="ctr"/>
        <c:lblOffset val="100"/>
        <c:noMultiLvlLbl val="0"/>
      </c:catAx>
      <c:valAx>
        <c:axId val="9151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