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4739"/>
        <c:axId val="66559788"/>
      </c:scatterChart>
      <c:valAx>
        <c:axId val="3274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788"/>
        <c:crossesAt val="0"/>
        <c:crossBetween val="midCat"/>
      </c:valAx>
      <c:valAx>
        <c:axId val="6655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32495"/>
        <c:axId val="3414427"/>
      </c:scatterChart>
      <c:valAx>
        <c:axId val="6033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7"/>
        <c:crossesAt val="0"/>
        <c:crossBetween val="midCat"/>
      </c:valAx>
      <c:valAx>
        <c:axId val="341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78029"/>
        <c:axId val="95079592"/>
      </c:scatterChart>
      <c:valAx>
        <c:axId val="8857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592"/>
        <c:crossesAt val="0"/>
        <c:crossBetween val="midCat"/>
      </c:valAx>
      <c:valAx>
        <c:axId val="9507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64465"/>
        <c:axId val="57044658"/>
      </c:scatterChart>
      <c:valAx>
        <c:axId val="5896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658"/>
        <c:crossesAt val="0"/>
        <c:crossBetween val="midCat"/>
      </c:valAx>
      <c:valAx>
        <c:axId val="5704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