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69258"/>
        <c:axId val="3375304"/>
      </c:scatterChart>
      <c:valAx>
        <c:axId val="742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04"/>
        <c:crossesAt val="0"/>
        <c:crossBetween val="midCat"/>
      </c:valAx>
      <c:valAx>
        <c:axId val="33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93054"/>
        <c:axId val="51513806"/>
      </c:barChart>
      <c:catAx>
        <c:axId val="210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806"/>
        <c:crossesAt val="0"/>
        <c:auto val="1"/>
        <c:lblAlgn val="ctr"/>
        <c:lblOffset val="100"/>
        <c:noMultiLvlLbl val="0"/>
      </c:catAx>
      <c:valAx>
        <c:axId val="515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81152"/>
        <c:axId val="76920760"/>
      </c:barChart>
      <c:catAx>
        <c:axId val="6228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60"/>
        <c:crossesAt val="0"/>
        <c:auto val="1"/>
        <c:lblAlgn val="ctr"/>
        <c:lblOffset val="100"/>
        <c:noMultiLvlLbl val="0"/>
      </c:catAx>
      <c:valAx>
        <c:axId val="769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97860"/>
        <c:axId val="25682115"/>
      </c:barChart>
      <c:catAx>
        <c:axId val="497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15"/>
        <c:crossesAt val="0"/>
        <c:auto val="1"/>
        <c:lblAlgn val="ctr"/>
        <c:lblOffset val="100"/>
        <c:noMultiLvlLbl val="0"/>
      </c:catAx>
      <c:valAx>
        <c:axId val="256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11580"/>
        <c:axId val="91244741"/>
      </c:areaChart>
      <c:catAx>
        <c:axId val="2051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741"/>
        <c:crossesAt val="0"/>
        <c:auto val="1"/>
        <c:lblAlgn val="ctr"/>
        <c:lblOffset val="100"/>
        <c:noMultiLvlLbl val="0"/>
      </c:catAx>
      <c:valAx>
        <c:axId val="912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445732"/>
        <c:axId val="54229455"/>
      </c:areaChart>
      <c:catAx>
        <c:axId val="204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455"/>
        <c:crossesAt val="0"/>
        <c:auto val="1"/>
        <c:lblAlgn val="ctr"/>
        <c:lblOffset val="100"/>
        <c:noMultiLvlLbl val="0"/>
      </c:catAx>
      <c:valAx>
        <c:axId val="542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1651"/>
        <c:axId val="19511344"/>
      </c:areaChart>
      <c:catAx>
        <c:axId val="87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44"/>
        <c:crossesAt val="0"/>
        <c:auto val="1"/>
        <c:lblAlgn val="ctr"/>
        <c:lblOffset val="100"/>
        <c:noMultiLvlLbl val="0"/>
      </c:catAx>
      <c:valAx>
        <c:axId val="195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8019"/>
        <c:axId val="28866108"/>
      </c:lineChart>
      <c:catAx>
        <c:axId val="710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108"/>
        <c:crossesAt val="0"/>
        <c:auto val="1"/>
        <c:lblAlgn val="ctr"/>
        <c:lblOffset val="100"/>
        <c:noMultiLvlLbl val="0"/>
      </c:catAx>
      <c:valAx>
        <c:axId val="288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1447"/>
        <c:axId val="20167019"/>
      </c:lineChart>
      <c:catAx>
        <c:axId val="5468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019"/>
        <c:crossesAt val="0"/>
        <c:auto val="1"/>
        <c:lblAlgn val="ctr"/>
        <c:lblOffset val="100"/>
        <c:noMultiLvlLbl val="0"/>
      </c:catAx>
      <c:valAx>
        <c:axId val="201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2408"/>
        <c:axId val="58824411"/>
      </c:lineChart>
      <c:catAx>
        <c:axId val="1592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411"/>
        <c:crossesAt val="0"/>
        <c:auto val="1"/>
        <c:lblAlgn val="ctr"/>
        <c:lblOffset val="100"/>
        <c:noMultiLvlLbl val="0"/>
      </c:catAx>
      <c:valAx>
        <c:axId val="588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993020"/>
        <c:axId val="18160010"/>
      </c:scatterChart>
      <c:valAx>
        <c:axId val="209930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010"/>
        <c:crossesAt val="0"/>
        <c:crossBetween val="midCat"/>
      </c:valAx>
      <c:valAx>
        <c:axId val="181600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63085"/>
        <c:axId val="89975613"/>
      </c:radarChart>
      <c:catAx>
        <c:axId val="30363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613"/>
        <c:crossesAt val="0"/>
        <c:auto val="1"/>
        <c:lblAlgn val="ctr"/>
        <c:lblOffset val="100"/>
        <c:noMultiLvlLbl val="0"/>
      </c:catAx>
      <c:valAx>
        <c:axId val="89975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54845"/>
        <c:axId val="31629654"/>
      </c:radarChart>
      <c:catAx>
        <c:axId val="71554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54"/>
        <c:crossesAt val="0"/>
        <c:auto val="1"/>
        <c:lblAlgn val="ctr"/>
        <c:lblOffset val="100"/>
        <c:noMultiLvlLbl val="0"/>
      </c:catAx>
      <c:valAx>
        <c:axId val="31629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03598"/>
        <c:axId val="16366104"/>
      </c:radarChart>
      <c:catAx>
        <c:axId val="42603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104"/>
        <c:crossesAt val="0"/>
        <c:auto val="1"/>
        <c:lblAlgn val="ctr"/>
        <c:lblOffset val="100"/>
        <c:noMultiLvlLbl val="0"/>
      </c:catAx>
      <c:valAx>
        <c:axId val="16366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6757"/>
        <c:axId val="73803765"/>
      </c:lineChart>
      <c:catAx>
        <c:axId val="180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765"/>
        <c:crossesAt val="0"/>
        <c:auto val="1"/>
        <c:lblAlgn val="ctr"/>
        <c:lblOffset val="100"/>
        <c:noMultiLvlLbl val="0"/>
      </c:catAx>
      <c:valAx>
        <c:axId val="7380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66732"/>
        <c:axId val="49058928"/>
      </c:bubbleChart>
      <c:valAx>
        <c:axId val="5466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28"/>
        <c:crossesAt val="0"/>
        <c:crossBetween val="midCat"/>
      </c:valAx>
      <c:valAx>
        <c:axId val="490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0192"/>
        <c:axId val="97432530"/>
      </c:lineChart>
      <c:catAx>
        <c:axId val="329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30"/>
        <c:crossesAt val="0"/>
        <c:auto val="1"/>
        <c:lblAlgn val="ctr"/>
        <c:lblOffset val="100"/>
        <c:noMultiLvlLbl val="0"/>
      </c:catAx>
      <c:valAx>
        <c:axId val="9743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5832"/>
        <c:axId val="63975551"/>
      </c:lineChart>
      <c:catAx>
        <c:axId val="637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551"/>
        <c:crossesAt val="0"/>
        <c:auto val="1"/>
        <c:lblAlgn val="ctr"/>
        <c:lblOffset val="100"/>
        <c:noMultiLvlLbl val="0"/>
      </c:catAx>
      <c:valAx>
        <c:axId val="63975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9841"/>
        <c:axId val="93789833"/>
      </c:lineChart>
      <c:catAx>
        <c:axId val="2758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33"/>
        <c:crossesAt val="0"/>
        <c:auto val="1"/>
        <c:lblAlgn val="ctr"/>
        <c:lblOffset val="100"/>
        <c:noMultiLvlLbl val="0"/>
      </c:catAx>
      <c:valAx>
        <c:axId val="937898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8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9578"/>
        <c:axId val="95582140"/>
      </c:lineChart>
      <c:catAx>
        <c:axId val="511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140"/>
        <c:crossesAt val="0"/>
        <c:auto val="1"/>
        <c:lblAlgn val="ctr"/>
        <c:lblOffset val="100"/>
        <c:noMultiLvlLbl val="0"/>
      </c:catAx>
      <c:valAx>
        <c:axId val="95582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0882"/>
        <c:axId val="3985627"/>
      </c:lineChart>
      <c:catAx>
        <c:axId val="7360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27"/>
        <c:crossesAt val="0"/>
        <c:auto val="1"/>
        <c:lblAlgn val="ctr"/>
        <c:lblOffset val="100"/>
        <c:noMultiLvlLbl val="0"/>
      </c:catAx>
      <c:valAx>
        <c:axId val="3985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8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0386"/>
        <c:axId val="50368370"/>
      </c:lineChart>
      <c:catAx>
        <c:axId val="9774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70"/>
        <c:crossesAt val="0"/>
        <c:auto val="1"/>
        <c:lblAlgn val="ctr"/>
        <c:lblOffset val="100"/>
        <c:noMultiLvlLbl val="0"/>
      </c:catAx>
      <c:valAx>
        <c:axId val="5036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4859"/>
        <c:axId val="52984579"/>
      </c:lineChart>
      <c:catAx>
        <c:axId val="567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579"/>
        <c:crossesAt val="0"/>
        <c:auto val="1"/>
        <c:lblAlgn val="ctr"/>
        <c:lblOffset val="100"/>
        <c:noMultiLvlLbl val="0"/>
      </c:catAx>
      <c:valAx>
        <c:axId val="5298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2433"/>
        <c:axId val="73663342"/>
      </c:lineChart>
      <c:catAx>
        <c:axId val="1461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342"/>
        <c:crossesAt val="0"/>
        <c:auto val="1"/>
        <c:lblAlgn val="ctr"/>
        <c:lblOffset val="100"/>
        <c:noMultiLvlLbl val="0"/>
      </c:catAx>
      <c:valAx>
        <c:axId val="7366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66224"/>
        <c:axId val="56096829"/>
      </c:barChart>
      <c:catAx>
        <c:axId val="8386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29"/>
        <c:auto val="1"/>
        <c:lblAlgn val="ctr"/>
        <c:lblOffset val="100"/>
        <c:noMultiLvlLbl val="0"/>
      </c:catAx>
      <c:valAx>
        <c:axId val="5609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991"/>
        <c:axId val="283210"/>
      </c:bubbleChart>
      <c:valAx>
        <c:axId val="8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0"/>
        <c:crossesAt val="0"/>
        <c:crossBetween val="midCat"/>
      </c:valAx>
      <c:valAx>
        <c:axId val="2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257134"/>
        <c:axId val="29639255"/>
      </c:areaChart>
      <c:catAx>
        <c:axId val="642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255"/>
        <c:auto val="1"/>
        <c:lblAlgn val="ctr"/>
        <c:lblOffset val="100"/>
        <c:noMultiLvlLbl val="0"/>
      </c:catAx>
      <c:valAx>
        <c:axId val="2963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474446"/>
        <c:axId val="9754643"/>
      </c:radarChart>
      <c:catAx>
        <c:axId val="684744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4643"/>
        <c:auto val="1"/>
        <c:lblAlgn val="ctr"/>
        <c:lblOffset val="100"/>
        <c:noMultiLvlLbl val="0"/>
      </c:catAx>
      <c:valAx>
        <c:axId val="975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9012"/>
        <c:axId val="53948382"/>
      </c:lineChart>
      <c:catAx>
        <c:axId val="620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82"/>
        <c:auto val="1"/>
        <c:lblAlgn val="ctr"/>
        <c:lblOffset val="100"/>
        <c:noMultiLvlLbl val="0"/>
      </c:catAx>
      <c:valAx>
        <c:axId val="5394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451799"/>
        <c:axId val="32093641"/>
      </c:bubbleChart>
      <c:valAx>
        <c:axId val="1445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641"/>
        <c:crossesAt val="0"/>
        <c:crossBetween val="midCat"/>
      </c:valAx>
      <c:valAx>
        <c:axId val="320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58026"/>
        <c:axId val="54366608"/>
      </c:scatterChart>
      <c:valAx>
        <c:axId val="575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608"/>
        <c:crossesAt val="0"/>
        <c:crossBetween val="midCat"/>
      </c:valAx>
      <c:valAx>
        <c:axId val="5436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2934"/>
        <c:axId val="64579866"/>
      </c:lineChart>
      <c:catAx>
        <c:axId val="8577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866"/>
        <c:crossesAt val="0"/>
        <c:auto val="1"/>
        <c:lblAlgn val="ctr"/>
        <c:lblOffset val="100"/>
        <c:noMultiLvlLbl val="0"/>
      </c:catAx>
      <c:valAx>
        <c:axId val="64579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19652"/>
        <c:axId val="76888985"/>
      </c:barChart>
      <c:catAx>
        <c:axId val="1701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85"/>
        <c:crossesAt val="0"/>
        <c:auto val="1"/>
        <c:lblAlgn val="ctr"/>
        <c:lblOffset val="100"/>
        <c:noMultiLvlLbl val="0"/>
      </c:catAx>
      <c:valAx>
        <c:axId val="7688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144725"/>
        <c:axId val="45908731"/>
      </c:areaChart>
      <c:catAx>
        <c:axId val="8314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31"/>
        <c:crossesAt val="0"/>
        <c:auto val="1"/>
        <c:lblAlgn val="ctr"/>
        <c:lblOffset val="100"/>
        <c:noMultiLvlLbl val="0"/>
      </c:catAx>
      <c:valAx>
        <c:axId val="4590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87269"/>
        <c:axId val="84810187"/>
      </c:barChart>
      <c:catAx>
        <c:axId val="910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187"/>
        <c:crossesAt val="0"/>
        <c:auto val="1"/>
        <c:lblAlgn val="ctr"/>
        <c:lblOffset val="100"/>
        <c:noMultiLvlLbl val="0"/>
      </c:catAx>
      <c:valAx>
        <c:axId val="848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72960"/>
        <c:axId val="46771621"/>
      </c:bubbleChart>
      <c:valAx>
        <c:axId val="577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21"/>
        <c:crossesAt val="0"/>
        <c:crossBetween val="midCat"/>
      </c:valAx>
      <c:valAx>
        <c:axId val="467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50159"/>
        <c:axId val="72826712"/>
      </c:bubbleChart>
      <c:valAx>
        <c:axId val="456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12"/>
        <c:crossesAt val="0"/>
        <c:crossBetween val="midCat"/>
      </c:valAx>
      <c:valAx>
        <c:axId val="728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92592"/>
        <c:axId val="84852573"/>
      </c:barChart>
      <c:catAx>
        <c:axId val="310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73"/>
        <c:crossesAt val="0"/>
        <c:auto val="1"/>
        <c:lblAlgn val="ctr"/>
        <c:lblOffset val="100"/>
        <c:noMultiLvlLbl val="0"/>
      </c:catAx>
      <c:valAx>
        <c:axId val="848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67330"/>
        <c:axId val="26794788"/>
      </c:barChart>
      <c:catAx>
        <c:axId val="9926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788"/>
        <c:crossesAt val="0"/>
        <c:auto val="1"/>
        <c:lblAlgn val="ctr"/>
        <c:lblOffset val="100"/>
        <c:noMultiLvlLbl val="0"/>
      </c:catAx>
      <c:valAx>
        <c:axId val="267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41247"/>
        <c:axId val="94812152"/>
      </c:barChart>
      <c:catAx>
        <c:axId val="615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152"/>
        <c:crossesAt val="0"/>
        <c:auto val="1"/>
        <c:lblAlgn val="ctr"/>
        <c:lblOffset val="100"/>
        <c:noMultiLvlLbl val="0"/>
      </c:catAx>
      <c:valAx>
        <c:axId val="948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