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7542"/>
        <c:axId val="30167389"/>
      </c:scatterChart>
      <c:valAx>
        <c:axId val="92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389"/>
        <c:crossesAt val="0"/>
        <c:crossBetween val="midCat"/>
      </c:valAx>
      <c:valAx>
        <c:axId val="301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233758"/>
        <c:axId val="51677245"/>
      </c:barChart>
      <c:catAx>
        <c:axId val="8223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245"/>
        <c:crossesAt val="0"/>
        <c:auto val="1"/>
        <c:lblAlgn val="ctr"/>
        <c:lblOffset val="100"/>
        <c:noMultiLvlLbl val="0"/>
      </c:catAx>
      <c:valAx>
        <c:axId val="516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81358"/>
        <c:axId val="15736013"/>
      </c:barChart>
      <c:catAx>
        <c:axId val="5308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13"/>
        <c:crossesAt val="0"/>
        <c:auto val="1"/>
        <c:lblAlgn val="ctr"/>
        <c:lblOffset val="100"/>
        <c:noMultiLvlLbl val="0"/>
      </c:catAx>
      <c:valAx>
        <c:axId val="157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75172"/>
        <c:axId val="78902827"/>
      </c:barChart>
      <c:catAx>
        <c:axId val="944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827"/>
        <c:crossesAt val="0"/>
        <c:auto val="1"/>
        <c:lblAlgn val="ctr"/>
        <c:lblOffset val="100"/>
        <c:noMultiLvlLbl val="0"/>
      </c:catAx>
      <c:valAx>
        <c:axId val="789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055396"/>
        <c:axId val="54590484"/>
      </c:areaChart>
      <c:catAx>
        <c:axId val="430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484"/>
        <c:crossesAt val="0"/>
        <c:auto val="1"/>
        <c:lblAlgn val="ctr"/>
        <c:lblOffset val="100"/>
        <c:noMultiLvlLbl val="0"/>
      </c:catAx>
      <c:valAx>
        <c:axId val="545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51302"/>
        <c:axId val="57071439"/>
      </c:areaChart>
      <c:catAx>
        <c:axId val="3945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439"/>
        <c:crossesAt val="0"/>
        <c:auto val="1"/>
        <c:lblAlgn val="ctr"/>
        <c:lblOffset val="100"/>
        <c:noMultiLvlLbl val="0"/>
      </c:catAx>
      <c:valAx>
        <c:axId val="570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460600"/>
        <c:axId val="61308519"/>
      </c:areaChart>
      <c:catAx>
        <c:axId val="354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519"/>
        <c:crossesAt val="0"/>
        <c:auto val="1"/>
        <c:lblAlgn val="ctr"/>
        <c:lblOffset val="100"/>
        <c:noMultiLvlLbl val="0"/>
      </c:catAx>
      <c:valAx>
        <c:axId val="613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3273"/>
        <c:axId val="89873389"/>
      </c:lineChart>
      <c:catAx>
        <c:axId val="969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389"/>
        <c:crossesAt val="0"/>
        <c:auto val="1"/>
        <c:lblAlgn val="ctr"/>
        <c:lblOffset val="100"/>
        <c:noMultiLvlLbl val="0"/>
      </c:catAx>
      <c:valAx>
        <c:axId val="898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8237"/>
        <c:axId val="70263322"/>
      </c:lineChart>
      <c:catAx>
        <c:axId val="713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322"/>
        <c:crossesAt val="0"/>
        <c:auto val="1"/>
        <c:lblAlgn val="ctr"/>
        <c:lblOffset val="100"/>
        <c:noMultiLvlLbl val="0"/>
      </c:catAx>
      <c:valAx>
        <c:axId val="702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3626"/>
        <c:axId val="42625830"/>
      </c:lineChart>
      <c:catAx>
        <c:axId val="246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30"/>
        <c:crossesAt val="0"/>
        <c:auto val="1"/>
        <c:lblAlgn val="ctr"/>
        <c:lblOffset val="100"/>
        <c:noMultiLvlLbl val="0"/>
      </c:catAx>
      <c:valAx>
        <c:axId val="426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16165"/>
        <c:axId val="22735569"/>
      </c:scatterChart>
      <c:valAx>
        <c:axId val="515161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69"/>
        <c:crossesAt val="0"/>
        <c:crossBetween val="midCat"/>
      </c:valAx>
      <c:valAx>
        <c:axId val="227355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9821"/>
        <c:axId val="20129614"/>
      </c:radarChart>
      <c:catAx>
        <c:axId val="9649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14"/>
        <c:crossesAt val="0"/>
        <c:auto val="1"/>
        <c:lblAlgn val="ctr"/>
        <c:lblOffset val="100"/>
        <c:noMultiLvlLbl val="0"/>
      </c:catAx>
      <c:valAx>
        <c:axId val="2012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80021"/>
        <c:axId val="75511314"/>
      </c:radarChart>
      <c:catAx>
        <c:axId val="35080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14"/>
        <c:crossesAt val="0"/>
        <c:auto val="1"/>
        <c:lblAlgn val="ctr"/>
        <c:lblOffset val="100"/>
        <c:noMultiLvlLbl val="0"/>
      </c:catAx>
      <c:valAx>
        <c:axId val="75511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36526"/>
        <c:axId val="89005242"/>
      </c:radarChart>
      <c:catAx>
        <c:axId val="19236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242"/>
        <c:crossesAt val="0"/>
        <c:auto val="1"/>
        <c:lblAlgn val="ctr"/>
        <c:lblOffset val="100"/>
        <c:noMultiLvlLbl val="0"/>
      </c:catAx>
      <c:valAx>
        <c:axId val="89005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8012"/>
        <c:axId val="83802904"/>
      </c:lineChart>
      <c:catAx>
        <c:axId val="359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904"/>
        <c:crossesAt val="0"/>
        <c:auto val="1"/>
        <c:lblAlgn val="ctr"/>
        <c:lblOffset val="100"/>
        <c:noMultiLvlLbl val="0"/>
      </c:catAx>
      <c:valAx>
        <c:axId val="83802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36572"/>
        <c:axId val="28020654"/>
      </c:bubbleChart>
      <c:valAx>
        <c:axId val="7013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654"/>
        <c:crossesAt val="0"/>
        <c:crossBetween val="midCat"/>
      </c:valAx>
      <c:valAx>
        <c:axId val="280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7051"/>
        <c:axId val="67609389"/>
      </c:lineChart>
      <c:catAx>
        <c:axId val="7074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389"/>
        <c:crossesAt val="0"/>
        <c:auto val="1"/>
        <c:lblAlgn val="ctr"/>
        <c:lblOffset val="100"/>
        <c:noMultiLvlLbl val="0"/>
      </c:catAx>
      <c:valAx>
        <c:axId val="67609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5361"/>
        <c:axId val="1938415"/>
      </c:lineChart>
      <c:catAx>
        <c:axId val="6303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5"/>
        <c:crossesAt val="0"/>
        <c:auto val="1"/>
        <c:lblAlgn val="ctr"/>
        <c:lblOffset val="100"/>
        <c:noMultiLvlLbl val="0"/>
      </c:catAx>
      <c:valAx>
        <c:axId val="1938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24"/>
        <c:axId val="65600195"/>
      </c:lineChart>
      <c:catAx>
        <c:axId val="35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195"/>
        <c:crossesAt val="0"/>
        <c:auto val="1"/>
        <c:lblAlgn val="ctr"/>
        <c:lblOffset val="100"/>
        <c:noMultiLvlLbl val="0"/>
      </c:catAx>
      <c:valAx>
        <c:axId val="656001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2165"/>
        <c:axId val="63186129"/>
      </c:lineChart>
      <c:catAx>
        <c:axId val="750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129"/>
        <c:crossesAt val="0"/>
        <c:auto val="1"/>
        <c:lblAlgn val="ctr"/>
        <c:lblOffset val="100"/>
        <c:noMultiLvlLbl val="0"/>
      </c:catAx>
      <c:valAx>
        <c:axId val="6318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9167"/>
        <c:axId val="30892178"/>
      </c:lineChart>
      <c:catAx>
        <c:axId val="510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178"/>
        <c:crossesAt val="0"/>
        <c:auto val="1"/>
        <c:lblAlgn val="ctr"/>
        <c:lblOffset val="100"/>
        <c:noMultiLvlLbl val="0"/>
      </c:catAx>
      <c:valAx>
        <c:axId val="30892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1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2960"/>
        <c:axId val="2989641"/>
      </c:lineChart>
      <c:catAx>
        <c:axId val="7449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1"/>
        <c:crossesAt val="0"/>
        <c:auto val="1"/>
        <c:lblAlgn val="ctr"/>
        <c:lblOffset val="100"/>
        <c:noMultiLvlLbl val="0"/>
      </c:catAx>
      <c:valAx>
        <c:axId val="2989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0221"/>
        <c:axId val="6988005"/>
      </c:lineChart>
      <c:catAx>
        <c:axId val="170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05"/>
        <c:crossesAt val="0"/>
        <c:auto val="1"/>
        <c:lblAlgn val="ctr"/>
        <c:lblOffset val="100"/>
        <c:noMultiLvlLbl val="0"/>
      </c:catAx>
      <c:valAx>
        <c:axId val="698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2217"/>
        <c:axId val="2860071"/>
      </c:lineChart>
      <c:catAx>
        <c:axId val="4545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71"/>
        <c:crossesAt val="0"/>
        <c:auto val="1"/>
        <c:lblAlgn val="ctr"/>
        <c:lblOffset val="100"/>
        <c:noMultiLvlLbl val="0"/>
      </c:catAx>
      <c:valAx>
        <c:axId val="2860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2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21323"/>
        <c:axId val="19424002"/>
      </c:barChart>
      <c:catAx>
        <c:axId val="848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002"/>
        <c:auto val="1"/>
        <c:lblAlgn val="ctr"/>
        <c:lblOffset val="100"/>
        <c:noMultiLvlLbl val="0"/>
      </c:catAx>
      <c:valAx>
        <c:axId val="1942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26979"/>
        <c:axId val="43523726"/>
      </c:bubbleChart>
      <c:valAx>
        <c:axId val="121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726"/>
        <c:crossesAt val="0"/>
        <c:crossBetween val="midCat"/>
      </c:valAx>
      <c:valAx>
        <c:axId val="435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69162"/>
        <c:axId val="76161708"/>
      </c:areaChart>
      <c:catAx>
        <c:axId val="573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708"/>
        <c:auto val="1"/>
        <c:lblAlgn val="ctr"/>
        <c:lblOffset val="100"/>
        <c:noMultiLvlLbl val="0"/>
      </c:catAx>
      <c:valAx>
        <c:axId val="7616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846686"/>
        <c:axId val="54853973"/>
      </c:radarChart>
      <c:catAx>
        <c:axId val="978466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3973"/>
        <c:auto val="1"/>
        <c:lblAlgn val="ctr"/>
        <c:lblOffset val="100"/>
        <c:noMultiLvlLbl val="0"/>
      </c:catAx>
      <c:valAx>
        <c:axId val="5485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2351"/>
        <c:axId val="88106122"/>
      </c:lineChart>
      <c:catAx>
        <c:axId val="788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122"/>
        <c:auto val="1"/>
        <c:lblAlgn val="ctr"/>
        <c:lblOffset val="100"/>
        <c:noMultiLvlLbl val="0"/>
      </c:catAx>
      <c:valAx>
        <c:axId val="88106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372572"/>
        <c:axId val="64139820"/>
      </c:bubbleChart>
      <c:valAx>
        <c:axId val="733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820"/>
        <c:crossesAt val="0"/>
        <c:crossBetween val="midCat"/>
      </c:valAx>
      <c:valAx>
        <c:axId val="641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764259"/>
        <c:axId val="44740166"/>
      </c:scatterChart>
      <c:valAx>
        <c:axId val="157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166"/>
        <c:crossesAt val="0"/>
        <c:crossBetween val="midCat"/>
      </c:valAx>
      <c:valAx>
        <c:axId val="44740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5106"/>
        <c:axId val="45089888"/>
      </c:lineChart>
      <c:catAx>
        <c:axId val="2870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888"/>
        <c:crossesAt val="0"/>
        <c:auto val="1"/>
        <c:lblAlgn val="ctr"/>
        <c:lblOffset val="100"/>
        <c:noMultiLvlLbl val="0"/>
      </c:catAx>
      <c:valAx>
        <c:axId val="45089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929382"/>
        <c:axId val="51421376"/>
      </c:barChart>
      <c:catAx>
        <c:axId val="2092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376"/>
        <c:crossesAt val="0"/>
        <c:auto val="1"/>
        <c:lblAlgn val="ctr"/>
        <c:lblOffset val="100"/>
        <c:noMultiLvlLbl val="0"/>
      </c:catAx>
      <c:valAx>
        <c:axId val="51421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831096"/>
        <c:axId val="93508105"/>
      </c:areaChart>
      <c:catAx>
        <c:axId val="7783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105"/>
        <c:crossesAt val="0"/>
        <c:auto val="1"/>
        <c:lblAlgn val="ctr"/>
        <c:lblOffset val="100"/>
        <c:noMultiLvlLbl val="0"/>
      </c:catAx>
      <c:valAx>
        <c:axId val="93508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047428"/>
        <c:axId val="73701751"/>
      </c:barChart>
      <c:catAx>
        <c:axId val="530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51"/>
        <c:crossesAt val="0"/>
        <c:auto val="1"/>
        <c:lblAlgn val="ctr"/>
        <c:lblOffset val="100"/>
        <c:noMultiLvlLbl val="0"/>
      </c:catAx>
      <c:valAx>
        <c:axId val="737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62164"/>
        <c:axId val="4225132"/>
      </c:bubbleChart>
      <c:valAx>
        <c:axId val="7346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32"/>
        <c:crossesAt val="0"/>
        <c:crossBetween val="midCat"/>
      </c:valAx>
      <c:valAx>
        <c:axId val="42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51705"/>
        <c:axId val="95558750"/>
      </c:bubbleChart>
      <c:valAx>
        <c:axId val="995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50"/>
        <c:crossesAt val="0"/>
        <c:crossBetween val="midCat"/>
      </c:valAx>
      <c:valAx>
        <c:axId val="955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652545"/>
        <c:axId val="2446117"/>
      </c:barChart>
      <c:catAx>
        <c:axId val="776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17"/>
        <c:crossesAt val="0"/>
        <c:auto val="1"/>
        <c:lblAlgn val="ctr"/>
        <c:lblOffset val="100"/>
        <c:noMultiLvlLbl val="0"/>
      </c:catAx>
      <c:valAx>
        <c:axId val="24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39786"/>
        <c:axId val="49513255"/>
      </c:barChart>
      <c:catAx>
        <c:axId val="62439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55"/>
        <c:crossesAt val="0"/>
        <c:auto val="1"/>
        <c:lblAlgn val="ctr"/>
        <c:lblOffset val="100"/>
        <c:noMultiLvlLbl val="0"/>
      </c:catAx>
      <c:valAx>
        <c:axId val="495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59105"/>
        <c:axId val="39116974"/>
      </c:barChart>
      <c:catAx>
        <c:axId val="5315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974"/>
        <c:crossesAt val="0"/>
        <c:auto val="1"/>
        <c:lblAlgn val="ctr"/>
        <c:lblOffset val="100"/>
        <c:noMultiLvlLbl val="0"/>
      </c:catAx>
      <c:valAx>
        <c:axId val="391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