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051733"/>
        <c:axId val="30787163"/>
      </c:scatterChart>
      <c:valAx>
        <c:axId val="4305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163"/>
        <c:crossesAt val="0"/>
        <c:crossBetween val="midCat"/>
      </c:valAx>
      <c:valAx>
        <c:axId val="3078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20690"/>
        <c:axId val="30939762"/>
      </c:lineChart>
      <c:catAx>
        <c:axId val="2492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762"/>
        <c:crossesAt val="0"/>
        <c:auto val="1"/>
        <c:lblAlgn val="ctr"/>
        <c:lblOffset val="100"/>
        <c:noMultiLvlLbl val="0"/>
      </c:catAx>
      <c:valAx>
        <c:axId val="3093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