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07652"/>
        <c:axId val="35456393"/>
      </c:barChart>
      <c:catAx>
        <c:axId val="8907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56393"/>
        <c:auto val="1"/>
        <c:lblAlgn val="ctr"/>
        <c:lblOffset val="100"/>
        <c:noMultiLvlLbl val="0"/>
      </c:catAx>
      <c:valAx>
        <c:axId val="35456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76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534467"/>
        <c:axId val="58352457"/>
      </c:barChart>
      <c:catAx>
        <c:axId val="68534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52457"/>
        <c:auto val="1"/>
        <c:lblAlgn val="ctr"/>
        <c:lblOffset val="100"/>
        <c:noMultiLvlLbl val="0"/>
      </c:catAx>
      <c:valAx>
        <c:axId val="58352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344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964934"/>
        <c:axId val="18261373"/>
      </c:barChart>
      <c:catAx>
        <c:axId val="52964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61373"/>
        <c:auto val="1"/>
        <c:lblAlgn val="ctr"/>
        <c:lblOffset val="100"/>
        <c:noMultiLvlLbl val="0"/>
      </c:catAx>
      <c:valAx>
        <c:axId val="18261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649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191834"/>
        <c:axId val="62653779"/>
      </c:barChart>
      <c:catAx>
        <c:axId val="82191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53779"/>
        <c:auto val="1"/>
        <c:lblAlgn val="ctr"/>
        <c:lblOffset val="100"/>
        <c:noMultiLvlLbl val="0"/>
      </c:catAx>
      <c:valAx>
        <c:axId val="62653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918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