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0713"/>
        <c:axId val="34677945"/>
      </c:lineChart>
      <c:catAx>
        <c:axId val="8397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7945"/>
        <c:crossesAt val="0"/>
        <c:auto val="1"/>
        <c:lblAlgn val="ctr"/>
        <c:lblOffset val="100"/>
        <c:noMultiLvlLbl val="0"/>
      </c:catAx>
      <c:valAx>
        <c:axId val="3467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7656"/>
        <c:axId val="27562697"/>
      </c:lineChart>
      <c:catAx>
        <c:axId val="2754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2697"/>
        <c:crossesAt val="0"/>
        <c:auto val="1"/>
        <c:lblAlgn val="ctr"/>
        <c:lblOffset val="100"/>
        <c:noMultiLvlLbl val="0"/>
      </c:catAx>
      <c:valAx>
        <c:axId val="2756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524373"/>
        <c:axId val="49725770"/>
      </c:barChart>
      <c:catAx>
        <c:axId val="1952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5770"/>
        <c:crossesAt val="0"/>
        <c:auto val="1"/>
        <c:lblAlgn val="ctr"/>
        <c:lblOffset val="100"/>
        <c:noMultiLvlLbl val="0"/>
      </c:catAx>
      <c:valAx>
        <c:axId val="4972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200869"/>
        <c:axId val="12658289"/>
        <c:axId val="78301380"/>
      </c:bar3DChart>
      <c:catAx>
        <c:axId val="2920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8289"/>
        <c:crossesAt val="0"/>
        <c:auto val="1"/>
        <c:lblAlgn val="ctr"/>
        <c:lblOffset val="100"/>
        <c:noMultiLvlLbl val="0"/>
      </c:catAx>
      <c:valAx>
        <c:axId val="1265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00869"/>
        <c:crossesAt val="1"/>
        <c:crossBetween val="midCat"/>
      </c:valAx>
      <c:serAx>
        <c:axId val="783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82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139350"/>
        <c:axId val="36370401"/>
      </c:scatterChart>
      <c:valAx>
        <c:axId val="2613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0401"/>
        <c:crossesAt val="0"/>
        <c:crossBetween val="midCat"/>
      </c:valAx>
      <c:valAx>
        <c:axId val="3637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9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227617"/>
        <c:axId val="3777321"/>
      </c:scatterChart>
      <c:valAx>
        <c:axId val="14227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321"/>
        <c:crossesAt val="0"/>
        <c:crossBetween val="midCat"/>
        <c:majorUnit val="30"/>
        <c:minorUnit val="30"/>
      </c:valAx>
      <c:valAx>
        <c:axId val="3777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7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15613"/>
        <c:axId val="89403443"/>
      </c:scatterChart>
      <c:valAx>
        <c:axId val="34915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3443"/>
        <c:crossesAt val="0"/>
        <c:crossBetween val="midCat"/>
        <c:majorUnit val="30"/>
        <c:minorUnit val="30"/>
      </c:valAx>
      <c:valAx>
        <c:axId val="89403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56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