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300747"/>
        <c:axId val="11612700"/>
      </c:scatterChart>
      <c:valAx>
        <c:axId val="523007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700"/>
        <c:crossesAt val="0"/>
        <c:crossBetween val="midCat"/>
      </c:valAx>
      <c:valAx>
        <c:axId val="1161270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7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