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71546"/>
        <c:axId val="94431123"/>
      </c:lineChart>
      <c:catAx>
        <c:axId val="2127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1123"/>
        <c:crossesAt val="0"/>
        <c:auto val="1"/>
        <c:lblAlgn val="ctr"/>
        <c:lblOffset val="100"/>
        <c:noMultiLvlLbl val="0"/>
      </c:catAx>
      <c:valAx>
        <c:axId val="94431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1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007742"/>
        <c:axId val="67724289"/>
      </c:areaChart>
      <c:catAx>
        <c:axId val="1000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4289"/>
        <c:crossesAt val="0"/>
        <c:auto val="1"/>
        <c:lblAlgn val="ctr"/>
        <c:lblOffset val="100"/>
        <c:noMultiLvlLbl val="0"/>
      </c:catAx>
      <c:valAx>
        <c:axId val="67724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7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