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93689"/>
        <c:axId val="96361022"/>
      </c:scatterChart>
      <c:valAx>
        <c:axId val="707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22"/>
        <c:crossesAt val="0"/>
        <c:crossBetween val="midCat"/>
      </c:valAx>
      <c:valAx>
        <c:axId val="963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573"/>
        <c:axId val="5267257"/>
      </c:lineChart>
      <c:catAx>
        <c:axId val="797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7"/>
        <c:crossesAt val="0"/>
        <c:auto val="1"/>
        <c:lblAlgn val="ctr"/>
        <c:lblOffset val="100"/>
        <c:noMultiLvlLbl val="0"/>
      </c:catAx>
      <c:valAx>
        <c:axId val="52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