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9553"/>
        <c:axId val="83840360"/>
      </c:lineChart>
      <c:catAx>
        <c:axId val="4083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360"/>
        <c:crossesAt val="0"/>
        <c:auto val="1"/>
        <c:lblAlgn val="ctr"/>
        <c:lblOffset val="100"/>
        <c:noMultiLvlLbl val="0"/>
      </c:catAx>
      <c:valAx>
        <c:axId val="8384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1362"/>
        <c:axId val="96939205"/>
      </c:lineChart>
      <c:catAx>
        <c:axId val="8048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9205"/>
        <c:crossesAt val="0"/>
        <c:auto val="1"/>
        <c:lblAlgn val="ctr"/>
        <c:lblOffset val="100"/>
        <c:noMultiLvlLbl val="0"/>
      </c:catAx>
      <c:valAx>
        <c:axId val="9693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42026"/>
        <c:axId val="20204185"/>
      </c:barChart>
      <c:catAx>
        <c:axId val="548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185"/>
        <c:crossesAt val="0"/>
        <c:auto val="1"/>
        <c:lblAlgn val="ctr"/>
        <c:lblOffset val="100"/>
        <c:noMultiLvlLbl val="0"/>
      </c:catAx>
      <c:valAx>
        <c:axId val="2020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307980"/>
        <c:axId val="48607194"/>
        <c:axId val="6600172"/>
      </c:bar3DChart>
      <c:catAx>
        <c:axId val="313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194"/>
        <c:crossesAt val="0"/>
        <c:auto val="1"/>
        <c:lblAlgn val="ctr"/>
        <c:lblOffset val="100"/>
        <c:noMultiLvlLbl val="0"/>
      </c:catAx>
      <c:valAx>
        <c:axId val="4860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7980"/>
        <c:crossesAt val="1"/>
        <c:crossBetween val="midCat"/>
      </c:valAx>
      <c:serAx>
        <c:axId val="66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1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023970"/>
        <c:axId val="53189798"/>
      </c:scatterChart>
      <c:valAx>
        <c:axId val="310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9798"/>
        <c:crossesAt val="0"/>
        <c:crossBetween val="midCat"/>
      </c:valAx>
      <c:valAx>
        <c:axId val="5318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3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73904"/>
        <c:axId val="40250439"/>
      </c:scatterChart>
      <c:valAx>
        <c:axId val="17973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0439"/>
        <c:crossesAt val="0"/>
        <c:crossBetween val="midCat"/>
        <c:majorUnit val="30"/>
        <c:minorUnit val="30"/>
      </c:valAx>
      <c:valAx>
        <c:axId val="40250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3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11818"/>
        <c:axId val="27896677"/>
      </c:scatterChart>
      <c:valAx>
        <c:axId val="48611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6677"/>
        <c:crossesAt val="0"/>
        <c:crossBetween val="midCat"/>
        <c:majorUnit val="30"/>
        <c:minorUnit val="30"/>
      </c:valAx>
      <c:valAx>
        <c:axId val="27896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1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