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85068"/>
        <c:axId val="30338475"/>
      </c:barChart>
      <c:catAx>
        <c:axId val="3685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8475"/>
        <c:auto val="1"/>
        <c:lblAlgn val="ctr"/>
        <c:lblOffset val="100"/>
        <c:noMultiLvlLbl val="0"/>
      </c:catAx>
      <c:valAx>
        <c:axId val="30338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5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862841"/>
        <c:axId val="50126003"/>
      </c:barChart>
      <c:catAx>
        <c:axId val="58862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26003"/>
        <c:auto val="1"/>
        <c:lblAlgn val="ctr"/>
        <c:lblOffset val="100"/>
        <c:noMultiLvlLbl val="0"/>
      </c:catAx>
      <c:valAx>
        <c:axId val="50126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2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926576"/>
        <c:axId val="31703723"/>
      </c:barChart>
      <c:catAx>
        <c:axId val="83926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03723"/>
        <c:auto val="1"/>
        <c:lblAlgn val="ctr"/>
        <c:lblOffset val="100"/>
        <c:noMultiLvlLbl val="0"/>
      </c:catAx>
      <c:valAx>
        <c:axId val="31703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26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62355"/>
        <c:axId val="90596733"/>
      </c:barChart>
      <c:catAx>
        <c:axId val="15962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96733"/>
        <c:auto val="1"/>
        <c:lblAlgn val="ctr"/>
        <c:lblOffset val="100"/>
        <c:noMultiLvlLbl val="0"/>
      </c:catAx>
      <c:valAx>
        <c:axId val="90596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62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