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805878"/>
        <c:axId val="58277344"/>
      </c:barChart>
      <c:catAx>
        <c:axId val="68805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77344"/>
        <c:auto val="1"/>
        <c:lblAlgn val="ctr"/>
        <c:lblOffset val="100"/>
        <c:noMultiLvlLbl val="0"/>
      </c:catAx>
      <c:valAx>
        <c:axId val="58277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05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34140"/>
        <c:axId val="13172684"/>
      </c:barChart>
      <c:catAx>
        <c:axId val="6634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72684"/>
        <c:auto val="1"/>
        <c:lblAlgn val="ctr"/>
        <c:lblOffset val="100"/>
        <c:noMultiLvlLbl val="0"/>
      </c:catAx>
      <c:valAx>
        <c:axId val="13172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4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34912"/>
        <c:axId val="48813352"/>
      </c:barChart>
      <c:catAx>
        <c:axId val="3934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13352"/>
        <c:auto val="1"/>
        <c:lblAlgn val="ctr"/>
        <c:lblOffset val="100"/>
        <c:noMultiLvlLbl val="0"/>
      </c:catAx>
      <c:valAx>
        <c:axId val="48813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49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16009"/>
        <c:axId val="673643"/>
      </c:barChart>
      <c:catAx>
        <c:axId val="8116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643"/>
        <c:auto val="1"/>
        <c:lblAlgn val="ctr"/>
        <c:lblOffset val="100"/>
        <c:noMultiLvlLbl val="0"/>
      </c:catAx>
      <c:valAx>
        <c:axId val="673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6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