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6910207"/>
        <c:axId val="64990887"/>
      </c:barChart>
      <c:catAx>
        <c:axId val="36910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90887"/>
        <c:crossesAt val="0"/>
        <c:auto val="1"/>
        <c:lblAlgn val="ctr"/>
        <c:lblOffset val="100"/>
        <c:noMultiLvlLbl val="0"/>
      </c:catAx>
      <c:valAx>
        <c:axId val="649908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102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387045"/>
        <c:axId val="46791050"/>
      </c:barChart>
      <c:catAx>
        <c:axId val="5387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1050"/>
        <c:crossesAt val="0"/>
        <c:auto val="1"/>
        <c:lblAlgn val="ctr"/>
        <c:lblOffset val="100"/>
        <c:noMultiLvlLbl val="0"/>
      </c:catAx>
      <c:valAx>
        <c:axId val="467910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70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