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1088"/>
        <c:axId val="86217439"/>
      </c:lineChart>
      <c:catAx>
        <c:axId val="106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7439"/>
        <c:crossesAt val="0"/>
        <c:auto val="1"/>
        <c:lblAlgn val="ctr"/>
        <c:lblOffset val="100"/>
        <c:noMultiLvlLbl val="0"/>
      </c:catAx>
      <c:valAx>
        <c:axId val="8621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1220"/>
        <c:axId val="11359439"/>
      </c:lineChart>
      <c:catAx>
        <c:axId val="1169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439"/>
        <c:crossesAt val="0"/>
        <c:auto val="1"/>
        <c:lblAlgn val="ctr"/>
        <c:lblOffset val="100"/>
        <c:noMultiLvlLbl val="0"/>
      </c:catAx>
      <c:valAx>
        <c:axId val="1135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469261"/>
        <c:axId val="30526859"/>
      </c:barChart>
      <c:catAx>
        <c:axId val="374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6859"/>
        <c:crossesAt val="0"/>
        <c:auto val="1"/>
        <c:lblAlgn val="ctr"/>
        <c:lblOffset val="100"/>
        <c:noMultiLvlLbl val="0"/>
      </c:catAx>
      <c:valAx>
        <c:axId val="3052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4585"/>
        <c:axId val="25858269"/>
        <c:axId val="52988117"/>
      </c:bar3DChart>
      <c:catAx>
        <c:axId val="47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8269"/>
        <c:crossesAt val="0"/>
        <c:auto val="1"/>
        <c:lblAlgn val="ctr"/>
        <c:lblOffset val="100"/>
        <c:noMultiLvlLbl val="0"/>
      </c:catAx>
      <c:valAx>
        <c:axId val="2585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585"/>
        <c:crossesAt val="1"/>
        <c:crossBetween val="midCat"/>
      </c:valAx>
      <c:serAx>
        <c:axId val="529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8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28947"/>
        <c:axId val="29660960"/>
      </c:scatterChart>
      <c:valAx>
        <c:axId val="809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0960"/>
        <c:crossesAt val="0"/>
        <c:crossBetween val="midCat"/>
      </c:valAx>
      <c:valAx>
        <c:axId val="2966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89220"/>
        <c:axId val="52369229"/>
      </c:scatterChart>
      <c:valAx>
        <c:axId val="50889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9229"/>
        <c:crossesAt val="0"/>
        <c:crossBetween val="midCat"/>
        <c:majorUnit val="30"/>
        <c:minorUnit val="30"/>
      </c:valAx>
      <c:valAx>
        <c:axId val="52369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892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66541"/>
        <c:axId val="59305130"/>
      </c:scatterChart>
      <c:valAx>
        <c:axId val="96966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130"/>
        <c:crossesAt val="0"/>
        <c:crossBetween val="midCat"/>
        <c:majorUnit val="30"/>
        <c:minorUnit val="30"/>
      </c:valAx>
      <c:valAx>
        <c:axId val="59305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6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