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79620"/>
        <c:axId val="97262337"/>
      </c:lineChart>
      <c:catAx>
        <c:axId val="4697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2337"/>
        <c:crossesAt val="0"/>
        <c:auto val="1"/>
        <c:lblAlgn val="ctr"/>
        <c:lblOffset val="100"/>
        <c:noMultiLvlLbl val="0"/>
      </c:catAx>
      <c:valAx>
        <c:axId val="97262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9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018192"/>
        <c:axId val="30629890"/>
      </c:areaChart>
      <c:catAx>
        <c:axId val="2901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9890"/>
        <c:crossesAt val="0"/>
        <c:auto val="1"/>
        <c:lblAlgn val="ctr"/>
        <c:lblOffset val="100"/>
        <c:noMultiLvlLbl val="0"/>
      </c:catAx>
      <c:valAx>
        <c:axId val="30629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8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