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507418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507428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