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39883"/>
        <c:axId val="5805925"/>
      </c:scatterChart>
      <c:valAx>
        <c:axId val="531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5"/>
        <c:crossesAt val="0"/>
        <c:crossBetween val="midCat"/>
      </c:valAx>
      <c:valAx>
        <c:axId val="58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9055"/>
        <c:axId val="95911446"/>
      </c:lineChart>
      <c:catAx>
        <c:axId val="326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446"/>
        <c:crossesAt val="0"/>
        <c:auto val="1"/>
        <c:lblAlgn val="ctr"/>
        <c:lblOffset val="100"/>
        <c:noMultiLvlLbl val="0"/>
      </c:catAx>
      <c:valAx>
        <c:axId val="959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