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725138"/>
        <c:axId val="94492099"/>
      </c:lineChart>
      <c:catAx>
        <c:axId val="96725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2099"/>
        <c:crossesAt val="0"/>
        <c:auto val="1"/>
        <c:lblAlgn val="ctr"/>
        <c:lblOffset val="100"/>
        <c:noMultiLvlLbl val="0"/>
      </c:catAx>
      <c:valAx>
        <c:axId val="94492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25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69777"/>
        <c:axId val="64477008"/>
      </c:lineChart>
      <c:catAx>
        <c:axId val="39669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7008"/>
        <c:crossesAt val="0"/>
        <c:auto val="1"/>
        <c:lblAlgn val="ctr"/>
        <c:lblOffset val="100"/>
        <c:noMultiLvlLbl val="0"/>
      </c:catAx>
      <c:valAx>
        <c:axId val="6447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69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63287"/>
        <c:axId val="62984559"/>
      </c:lineChart>
      <c:catAx>
        <c:axId val="30963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4559"/>
        <c:crossesAt val="0"/>
        <c:auto val="1"/>
        <c:lblAlgn val="ctr"/>
        <c:lblOffset val="100"/>
        <c:noMultiLvlLbl val="0"/>
      </c:catAx>
      <c:valAx>
        <c:axId val="6298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63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09453"/>
        <c:axId val="8514943"/>
      </c:lineChart>
      <c:catAx>
        <c:axId val="21709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4943"/>
        <c:crossesAt val="0"/>
        <c:auto val="1"/>
        <c:lblAlgn val="ctr"/>
        <c:lblOffset val="100"/>
        <c:noMultiLvlLbl val="0"/>
      </c:catAx>
      <c:valAx>
        <c:axId val="8514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09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860863"/>
        <c:axId val="34381801"/>
      </c:lineChart>
      <c:catAx>
        <c:axId val="4786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81801"/>
        <c:crossesAt val="0"/>
        <c:auto val="1"/>
        <c:lblAlgn val="ctr"/>
        <c:lblOffset val="100"/>
        <c:noMultiLvlLbl val="0"/>
      </c:catAx>
      <c:valAx>
        <c:axId val="34381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60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253168"/>
        <c:axId val="88587535"/>
      </c:lineChart>
      <c:catAx>
        <c:axId val="74253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87535"/>
        <c:crossesAt val="0"/>
        <c:auto val="1"/>
        <c:lblAlgn val="ctr"/>
        <c:lblOffset val="100"/>
        <c:noMultiLvlLbl val="0"/>
      </c:catAx>
      <c:valAx>
        <c:axId val="88587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53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489458"/>
        <c:axId val="63224017"/>
      </c:lineChart>
      <c:catAx>
        <c:axId val="27489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24017"/>
        <c:crossesAt val="0"/>
        <c:auto val="1"/>
        <c:lblAlgn val="ctr"/>
        <c:lblOffset val="100"/>
        <c:noMultiLvlLbl val="0"/>
      </c:catAx>
      <c:valAx>
        <c:axId val="63224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89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43313"/>
        <c:axId val="49389615"/>
      </c:lineChart>
      <c:catAx>
        <c:axId val="8764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89615"/>
        <c:crossesAt val="0"/>
        <c:auto val="1"/>
        <c:lblAlgn val="ctr"/>
        <c:lblOffset val="100"/>
        <c:noMultiLvlLbl val="0"/>
      </c:catAx>
      <c:valAx>
        <c:axId val="49389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4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001309"/>
        <c:axId val="4529253"/>
      </c:lineChart>
      <c:catAx>
        <c:axId val="72001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9253"/>
        <c:crossesAt val="0"/>
        <c:auto val="1"/>
        <c:lblAlgn val="ctr"/>
        <c:lblOffset val="100"/>
        <c:noMultiLvlLbl val="0"/>
      </c:catAx>
      <c:valAx>
        <c:axId val="4529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01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15280"/>
        <c:axId val="56701566"/>
      </c:lineChart>
      <c:catAx>
        <c:axId val="9615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01566"/>
        <c:crossesAt val="0"/>
        <c:auto val="1"/>
        <c:lblAlgn val="ctr"/>
        <c:lblOffset val="100"/>
        <c:noMultiLvlLbl val="0"/>
      </c:catAx>
      <c:valAx>
        <c:axId val="56701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5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