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25464"/>
        <c:axId val="14512362"/>
      </c:scatterChart>
      <c:valAx>
        <c:axId val="71254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12362"/>
        <c:crossesAt val="0"/>
        <c:crossBetween val="midCat"/>
      </c:valAx>
      <c:valAx>
        <c:axId val="14512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54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9371353"/>
        <c:axId val="26868855"/>
      </c:scatterChart>
      <c:valAx>
        <c:axId val="293713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68855"/>
        <c:crossesAt val="0"/>
        <c:crossBetween val="midCat"/>
      </c:valAx>
      <c:valAx>
        <c:axId val="26868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713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