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790514"/>
        <c:axId val="43747928"/>
      </c:barChart>
      <c:catAx>
        <c:axId val="46790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47928"/>
        <c:crossesAt val="0"/>
        <c:auto val="1"/>
        <c:lblAlgn val="ctr"/>
        <c:lblOffset val="100"/>
        <c:noMultiLvlLbl val="0"/>
      </c:catAx>
      <c:valAx>
        <c:axId val="437479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90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069139"/>
        <c:axId val="15547421"/>
      </c:barChart>
      <c:catAx>
        <c:axId val="4906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47421"/>
        <c:crossesAt val="0"/>
        <c:auto val="1"/>
        <c:lblAlgn val="ctr"/>
        <c:lblOffset val="100"/>
        <c:noMultiLvlLbl val="0"/>
      </c:catAx>
      <c:valAx>
        <c:axId val="155474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691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437468"/>
        <c:axId val="99740466"/>
      </c:barChart>
      <c:catAx>
        <c:axId val="7343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40466"/>
        <c:crossesAt val="0"/>
        <c:auto val="1"/>
        <c:lblAlgn val="ctr"/>
        <c:lblOffset val="100"/>
        <c:noMultiLvlLbl val="0"/>
      </c:catAx>
      <c:valAx>
        <c:axId val="997404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374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700740"/>
        <c:axId val="28256052"/>
      </c:barChart>
      <c:catAx>
        <c:axId val="70700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56052"/>
        <c:crossesAt val="0"/>
        <c:auto val="1"/>
        <c:lblAlgn val="ctr"/>
        <c:lblOffset val="100"/>
        <c:noMultiLvlLbl val="0"/>
      </c:catAx>
      <c:valAx>
        <c:axId val="282560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00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186176"/>
        <c:axId val="42569090"/>
      </c:barChart>
      <c:catAx>
        <c:axId val="1118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69090"/>
        <c:crossesAt val="0"/>
        <c:auto val="1"/>
        <c:lblAlgn val="ctr"/>
        <c:lblOffset val="100"/>
        <c:noMultiLvlLbl val="0"/>
      </c:catAx>
      <c:valAx>
        <c:axId val="425690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861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924489"/>
        <c:axId val="72897771"/>
      </c:barChart>
      <c:catAx>
        <c:axId val="12924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97771"/>
        <c:crossesAt val="0"/>
        <c:auto val="1"/>
        <c:lblAlgn val="ctr"/>
        <c:lblOffset val="100"/>
        <c:noMultiLvlLbl val="0"/>
      </c:catAx>
      <c:valAx>
        <c:axId val="728977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24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525458"/>
        <c:axId val="38712217"/>
      </c:barChart>
      <c:catAx>
        <c:axId val="345254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712217"/>
        <c:crossesAt val="0"/>
        <c:auto val="1"/>
        <c:lblAlgn val="ctr"/>
        <c:lblOffset val="100"/>
        <c:noMultiLvlLbl val="0"/>
      </c:catAx>
      <c:valAx>
        <c:axId val="387122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254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