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81634"/>
        <c:axId val="1899907"/>
      </c:barChart>
      <c:catAx>
        <c:axId val="9848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907"/>
        <c:crossesAt val="0"/>
        <c:auto val="1"/>
        <c:lblAlgn val="ctr"/>
        <c:lblOffset val="100"/>
        <c:noMultiLvlLbl val="0"/>
      </c:catAx>
      <c:valAx>
        <c:axId val="1899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1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57256"/>
        <c:axId val="90850637"/>
      </c:barChart>
      <c:catAx>
        <c:axId val="835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0637"/>
        <c:crossesAt val="0"/>
        <c:auto val="1"/>
        <c:lblAlgn val="ctr"/>
        <c:lblOffset val="100"/>
        <c:noMultiLvlLbl val="0"/>
      </c:catAx>
      <c:valAx>
        <c:axId val="90850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7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20007"/>
        <c:axId val="18313096"/>
      </c:barChart>
      <c:catAx>
        <c:axId val="1702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3096"/>
        <c:crossesAt val="0"/>
        <c:auto val="1"/>
        <c:lblAlgn val="ctr"/>
        <c:lblOffset val="100"/>
        <c:noMultiLvlLbl val="0"/>
      </c:catAx>
      <c:valAx>
        <c:axId val="18313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0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283558"/>
        <c:axId val="26325128"/>
      </c:barChart>
      <c:catAx>
        <c:axId val="2428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5128"/>
        <c:crossesAt val="0"/>
        <c:auto val="1"/>
        <c:lblAlgn val="ctr"/>
        <c:lblOffset val="100"/>
        <c:noMultiLvlLbl val="0"/>
      </c:catAx>
      <c:valAx>
        <c:axId val="26325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3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21387"/>
        <c:axId val="36550172"/>
      </c:barChart>
      <c:catAx>
        <c:axId val="1992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50172"/>
        <c:crossesAt val="0"/>
        <c:auto val="1"/>
        <c:lblAlgn val="ctr"/>
        <c:lblOffset val="100"/>
        <c:noMultiLvlLbl val="0"/>
      </c:catAx>
      <c:valAx>
        <c:axId val="365501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1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478877"/>
        <c:axId val="70738227"/>
      </c:barChart>
      <c:catAx>
        <c:axId val="1547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8227"/>
        <c:crossesAt val="0"/>
        <c:auto val="1"/>
        <c:lblAlgn val="ctr"/>
        <c:lblOffset val="100"/>
        <c:noMultiLvlLbl val="0"/>
      </c:catAx>
      <c:valAx>
        <c:axId val="707382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8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080889"/>
        <c:axId val="60585857"/>
      </c:barChart>
      <c:catAx>
        <c:axId val="30080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585857"/>
        <c:crossesAt val="0"/>
        <c:auto val="1"/>
        <c:lblAlgn val="ctr"/>
        <c:lblOffset val="100"/>
        <c:noMultiLvlLbl val="0"/>
      </c:catAx>
      <c:valAx>
        <c:axId val="605858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0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