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7839"/>
        <c:axId val="43072290"/>
      </c:barChart>
      <c:catAx>
        <c:axId val="97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72290"/>
        <c:crossesAt val="0"/>
        <c:auto val="1"/>
        <c:lblAlgn val="ctr"/>
        <c:lblOffset val="100"/>
        <c:noMultiLvlLbl val="0"/>
      </c:catAx>
      <c:valAx>
        <c:axId val="430722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449835"/>
        <c:axId val="93467183"/>
      </c:barChart>
      <c:catAx>
        <c:axId val="8544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67183"/>
        <c:crossesAt val="0"/>
        <c:auto val="1"/>
        <c:lblAlgn val="ctr"/>
        <c:lblOffset val="100"/>
        <c:noMultiLvlLbl val="0"/>
      </c:catAx>
      <c:valAx>
        <c:axId val="93467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49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460078"/>
        <c:axId val="33228539"/>
      </c:barChart>
      <c:catAx>
        <c:axId val="5046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28539"/>
        <c:crossesAt val="0"/>
        <c:auto val="1"/>
        <c:lblAlgn val="ctr"/>
        <c:lblOffset val="100"/>
        <c:noMultiLvlLbl val="0"/>
      </c:catAx>
      <c:valAx>
        <c:axId val="33228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60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749888"/>
        <c:axId val="8175524"/>
      </c:barChart>
      <c:catAx>
        <c:axId val="5074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5524"/>
        <c:crossesAt val="0"/>
        <c:auto val="1"/>
        <c:lblAlgn val="ctr"/>
        <c:lblOffset val="100"/>
        <c:noMultiLvlLbl val="0"/>
      </c:catAx>
      <c:valAx>
        <c:axId val="8175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49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344559"/>
        <c:axId val="59017957"/>
      </c:barChart>
      <c:catAx>
        <c:axId val="6534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17957"/>
        <c:crossesAt val="0"/>
        <c:auto val="1"/>
        <c:lblAlgn val="ctr"/>
        <c:lblOffset val="100"/>
        <c:noMultiLvlLbl val="0"/>
      </c:catAx>
      <c:valAx>
        <c:axId val="590179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44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062020"/>
        <c:axId val="76955999"/>
      </c:barChart>
      <c:catAx>
        <c:axId val="8506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55999"/>
        <c:crossesAt val="0"/>
        <c:auto val="1"/>
        <c:lblAlgn val="ctr"/>
        <c:lblOffset val="100"/>
        <c:noMultiLvlLbl val="0"/>
      </c:catAx>
      <c:valAx>
        <c:axId val="769559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62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677428"/>
        <c:axId val="71342912"/>
      </c:barChart>
      <c:catAx>
        <c:axId val="676774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342912"/>
        <c:crossesAt val="0"/>
        <c:auto val="1"/>
        <c:lblAlgn val="ctr"/>
        <c:lblOffset val="100"/>
        <c:noMultiLvlLbl val="0"/>
      </c:catAx>
      <c:valAx>
        <c:axId val="713429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774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