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41645"/>
        <c:axId val="40724137"/>
      </c:barChart>
      <c:catAx>
        <c:axId val="1754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4137"/>
        <c:crossesAt val="0"/>
        <c:auto val="1"/>
        <c:lblAlgn val="ctr"/>
        <c:lblOffset val="100"/>
        <c:noMultiLvlLbl val="0"/>
      </c:catAx>
      <c:valAx>
        <c:axId val="407241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42909"/>
        <c:axId val="5449727"/>
      </c:barChart>
      <c:catAx>
        <c:axId val="519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727"/>
        <c:crossesAt val="0"/>
        <c:auto val="1"/>
        <c:lblAlgn val="ctr"/>
        <c:lblOffset val="100"/>
        <c:noMultiLvlLbl val="0"/>
      </c:catAx>
      <c:valAx>
        <c:axId val="5449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2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30120"/>
        <c:axId val="46206425"/>
      </c:barChart>
      <c:catAx>
        <c:axId val="9013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06425"/>
        <c:crossesAt val="0"/>
        <c:auto val="1"/>
        <c:lblAlgn val="ctr"/>
        <c:lblOffset val="100"/>
        <c:noMultiLvlLbl val="0"/>
      </c:catAx>
      <c:valAx>
        <c:axId val="46206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89242"/>
        <c:axId val="84279135"/>
      </c:barChart>
      <c:catAx>
        <c:axId val="823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79135"/>
        <c:crossesAt val="0"/>
        <c:auto val="1"/>
        <c:lblAlgn val="ctr"/>
        <c:lblOffset val="100"/>
        <c:noMultiLvlLbl val="0"/>
      </c:catAx>
      <c:valAx>
        <c:axId val="84279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9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1513"/>
        <c:axId val="55847735"/>
      </c:barChart>
      <c:catAx>
        <c:axId val="338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47735"/>
        <c:crossesAt val="0"/>
        <c:auto val="1"/>
        <c:lblAlgn val="ctr"/>
        <c:lblOffset val="100"/>
        <c:noMultiLvlLbl val="0"/>
      </c:catAx>
      <c:valAx>
        <c:axId val="55847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40921"/>
        <c:axId val="15147173"/>
      </c:barChart>
      <c:catAx>
        <c:axId val="264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7173"/>
        <c:crossesAt val="0"/>
        <c:auto val="1"/>
        <c:lblAlgn val="ctr"/>
        <c:lblOffset val="100"/>
        <c:noMultiLvlLbl val="0"/>
      </c:catAx>
      <c:valAx>
        <c:axId val="151471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9273"/>
        <c:axId val="37664735"/>
      </c:barChart>
      <c:catAx>
        <c:axId val="6609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664735"/>
        <c:crossesAt val="0"/>
        <c:auto val="1"/>
        <c:lblAlgn val="ctr"/>
        <c:lblOffset val="100"/>
        <c:noMultiLvlLbl val="0"/>
      </c:catAx>
      <c:valAx>
        <c:axId val="376647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