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62862"/>
        <c:axId val="18106397"/>
      </c:barChart>
      <c:catAx>
        <c:axId val="2146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06397"/>
        <c:crossesAt val="0"/>
        <c:auto val="1"/>
        <c:lblAlgn val="ctr"/>
        <c:lblOffset val="100"/>
        <c:noMultiLvlLbl val="0"/>
      </c:catAx>
      <c:valAx>
        <c:axId val="181063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2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412528"/>
        <c:axId val="23803060"/>
      </c:barChart>
      <c:catAx>
        <c:axId val="1841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03060"/>
        <c:crossesAt val="0"/>
        <c:auto val="1"/>
        <c:lblAlgn val="ctr"/>
        <c:lblOffset val="100"/>
        <c:noMultiLvlLbl val="0"/>
      </c:catAx>
      <c:valAx>
        <c:axId val="23803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12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889414"/>
        <c:axId val="57283925"/>
      </c:barChart>
      <c:catAx>
        <c:axId val="6188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3925"/>
        <c:crossesAt val="0"/>
        <c:auto val="1"/>
        <c:lblAlgn val="ctr"/>
        <c:lblOffset val="100"/>
        <c:noMultiLvlLbl val="0"/>
      </c:catAx>
      <c:valAx>
        <c:axId val="57283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89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080581"/>
        <c:axId val="67908642"/>
      </c:barChart>
      <c:catAx>
        <c:axId val="7908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8642"/>
        <c:crossesAt val="0"/>
        <c:auto val="1"/>
        <c:lblAlgn val="ctr"/>
        <c:lblOffset val="100"/>
        <c:noMultiLvlLbl val="0"/>
      </c:catAx>
      <c:valAx>
        <c:axId val="679086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80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473786"/>
        <c:axId val="6775041"/>
      </c:barChart>
      <c:catAx>
        <c:axId val="2747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5041"/>
        <c:crossesAt val="0"/>
        <c:auto val="1"/>
        <c:lblAlgn val="ctr"/>
        <c:lblOffset val="100"/>
        <c:noMultiLvlLbl val="0"/>
      </c:catAx>
      <c:valAx>
        <c:axId val="67750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3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466231"/>
        <c:axId val="93130963"/>
      </c:barChart>
      <c:catAx>
        <c:axId val="9246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30963"/>
        <c:crossesAt val="0"/>
        <c:auto val="1"/>
        <c:lblAlgn val="ctr"/>
        <c:lblOffset val="100"/>
        <c:noMultiLvlLbl val="0"/>
      </c:catAx>
      <c:valAx>
        <c:axId val="93130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6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653747"/>
        <c:axId val="12206230"/>
      </c:barChart>
      <c:catAx>
        <c:axId val="616537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206230"/>
        <c:crossesAt val="0"/>
        <c:auto val="1"/>
        <c:lblAlgn val="ctr"/>
        <c:lblOffset val="100"/>
        <c:noMultiLvlLbl val="0"/>
      </c:catAx>
      <c:valAx>
        <c:axId val="122062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537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