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833418"/>
        <c:axId val="66685232"/>
      </c:barChart>
      <c:catAx>
        <c:axId val="92833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85232"/>
        <c:crossesAt val="0"/>
        <c:auto val="1"/>
        <c:lblAlgn val="ctr"/>
        <c:lblOffset val="100"/>
        <c:noMultiLvlLbl val="0"/>
      </c:catAx>
      <c:valAx>
        <c:axId val="666852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334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816665"/>
        <c:axId val="783993"/>
      </c:barChart>
      <c:catAx>
        <c:axId val="65816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993"/>
        <c:crossesAt val="0"/>
        <c:auto val="1"/>
        <c:lblAlgn val="ctr"/>
        <c:lblOffset val="100"/>
        <c:noMultiLvlLbl val="0"/>
      </c:catAx>
      <c:valAx>
        <c:axId val="7839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166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926513"/>
        <c:axId val="5275212"/>
      </c:barChart>
      <c:catAx>
        <c:axId val="73926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5212"/>
        <c:crossesAt val="0"/>
        <c:auto val="1"/>
        <c:lblAlgn val="ctr"/>
        <c:lblOffset val="100"/>
        <c:noMultiLvlLbl val="0"/>
      </c:catAx>
      <c:valAx>
        <c:axId val="52752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265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052528"/>
        <c:axId val="30849663"/>
      </c:barChart>
      <c:catAx>
        <c:axId val="22052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49663"/>
        <c:crossesAt val="0"/>
        <c:auto val="1"/>
        <c:lblAlgn val="ctr"/>
        <c:lblOffset val="100"/>
        <c:noMultiLvlLbl val="0"/>
      </c:catAx>
      <c:valAx>
        <c:axId val="308496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525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175877"/>
        <c:axId val="92202774"/>
      </c:barChart>
      <c:catAx>
        <c:axId val="41175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02774"/>
        <c:crossesAt val="0"/>
        <c:auto val="1"/>
        <c:lblAlgn val="ctr"/>
        <c:lblOffset val="100"/>
        <c:noMultiLvlLbl val="0"/>
      </c:catAx>
      <c:valAx>
        <c:axId val="922027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758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600431"/>
        <c:axId val="38696894"/>
      </c:barChart>
      <c:catAx>
        <c:axId val="68600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96894"/>
        <c:crossesAt val="0"/>
        <c:auto val="1"/>
        <c:lblAlgn val="ctr"/>
        <c:lblOffset val="100"/>
        <c:noMultiLvlLbl val="0"/>
      </c:catAx>
      <c:valAx>
        <c:axId val="386968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004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862051"/>
        <c:axId val="72337167"/>
      </c:barChart>
      <c:catAx>
        <c:axId val="948620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337167"/>
        <c:crossesAt val="0"/>
        <c:auto val="1"/>
        <c:lblAlgn val="ctr"/>
        <c:lblOffset val="100"/>
        <c:noMultiLvlLbl val="0"/>
      </c:catAx>
      <c:valAx>
        <c:axId val="723371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620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