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532872"/>
        <c:axId val="2668314"/>
      </c:barChart>
      <c:catAx>
        <c:axId val="9853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314"/>
        <c:crossesAt val="0"/>
        <c:auto val="1"/>
        <c:lblAlgn val="ctr"/>
        <c:lblOffset val="100"/>
        <c:noMultiLvlLbl val="0"/>
      </c:catAx>
      <c:valAx>
        <c:axId val="26683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32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942140"/>
        <c:axId val="23332853"/>
      </c:barChart>
      <c:catAx>
        <c:axId val="9394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2853"/>
        <c:crossesAt val="0"/>
        <c:auto val="1"/>
        <c:lblAlgn val="ctr"/>
        <c:lblOffset val="100"/>
        <c:noMultiLvlLbl val="0"/>
      </c:catAx>
      <c:valAx>
        <c:axId val="23332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2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41077"/>
        <c:axId val="18721547"/>
      </c:barChart>
      <c:catAx>
        <c:axId val="1104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21547"/>
        <c:crossesAt val="0"/>
        <c:auto val="1"/>
        <c:lblAlgn val="ctr"/>
        <c:lblOffset val="100"/>
        <c:noMultiLvlLbl val="0"/>
      </c:catAx>
      <c:valAx>
        <c:axId val="18721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41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532496"/>
        <c:axId val="51431052"/>
      </c:barChart>
      <c:catAx>
        <c:axId val="5953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1052"/>
        <c:crossesAt val="0"/>
        <c:auto val="1"/>
        <c:lblAlgn val="ctr"/>
        <c:lblOffset val="100"/>
        <c:noMultiLvlLbl val="0"/>
      </c:catAx>
      <c:valAx>
        <c:axId val="51431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2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91488"/>
        <c:axId val="67840785"/>
      </c:barChart>
      <c:catAx>
        <c:axId val="2829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0785"/>
        <c:crossesAt val="0"/>
        <c:auto val="1"/>
        <c:lblAlgn val="ctr"/>
        <c:lblOffset val="100"/>
        <c:noMultiLvlLbl val="0"/>
      </c:catAx>
      <c:valAx>
        <c:axId val="678407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1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597173"/>
        <c:axId val="71251942"/>
      </c:barChart>
      <c:catAx>
        <c:axId val="2559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1942"/>
        <c:crossesAt val="0"/>
        <c:auto val="1"/>
        <c:lblAlgn val="ctr"/>
        <c:lblOffset val="100"/>
        <c:noMultiLvlLbl val="0"/>
      </c:catAx>
      <c:valAx>
        <c:axId val="71251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7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792878"/>
        <c:axId val="97694945"/>
      </c:barChart>
      <c:catAx>
        <c:axId val="177928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694945"/>
        <c:crossesAt val="0"/>
        <c:auto val="1"/>
        <c:lblAlgn val="ctr"/>
        <c:lblOffset val="100"/>
        <c:noMultiLvlLbl val="0"/>
      </c:catAx>
      <c:valAx>
        <c:axId val="976949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28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