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69207"/>
        <c:axId val="57037595"/>
      </c:scatterChart>
      <c:valAx>
        <c:axId val="1026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95"/>
        <c:crossesAt val="0"/>
        <c:crossBetween val="midCat"/>
      </c:valAx>
      <c:valAx>
        <c:axId val="5703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85808"/>
        <c:axId val="36680921"/>
      </c:scatterChart>
      <c:valAx>
        <c:axId val="24685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21"/>
        <c:crossesAt val="0"/>
        <c:crossBetween val="midCat"/>
      </c:valAx>
      <c:valAx>
        <c:axId val="3668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9399"/>
        <c:axId val="48927615"/>
      </c:scatterChart>
      <c:valAx>
        <c:axId val="741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615"/>
        <c:crossesAt val="0"/>
        <c:crossBetween val="midCat"/>
      </c:valAx>
      <c:valAx>
        <c:axId val="4892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0061"/>
        <c:axId val="74476965"/>
      </c:scatterChart>
      <c:valAx>
        <c:axId val="5620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965"/>
        <c:crossesAt val="0"/>
        <c:crossBetween val="midCat"/>
      </c:valAx>
      <c:valAx>
        <c:axId val="7447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