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62613"/>
        <c:axId val="79140134"/>
      </c:barChart>
      <c:catAx>
        <c:axId val="4996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134"/>
        <c:auto val="1"/>
        <c:lblAlgn val="ctr"/>
        <c:lblOffset val="100"/>
        <c:noMultiLvlLbl val="0"/>
      </c:catAx>
      <c:valAx>
        <c:axId val="791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68762"/>
        <c:axId val="57199745"/>
      </c:barChart>
      <c:catAx>
        <c:axId val="3146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745"/>
        <c:auto val="1"/>
        <c:lblAlgn val="ctr"/>
        <c:lblOffset val="100"/>
        <c:noMultiLvlLbl val="0"/>
      </c:catAx>
      <c:valAx>
        <c:axId val="571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96289"/>
        <c:axId val="22427209"/>
      </c:barChart>
      <c:catAx>
        <c:axId val="1729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209"/>
        <c:auto val="1"/>
        <c:lblAlgn val="ctr"/>
        <c:lblOffset val="100"/>
        <c:noMultiLvlLbl val="0"/>
      </c:catAx>
      <c:valAx>
        <c:axId val="2242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43298"/>
        <c:axId val="41950929"/>
      </c:barChart>
      <c:catAx>
        <c:axId val="6244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929"/>
        <c:auto val="1"/>
        <c:lblAlgn val="ctr"/>
        <c:lblOffset val="100"/>
        <c:noMultiLvlLbl val="0"/>
      </c:catAx>
      <c:valAx>
        <c:axId val="419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0377"/>
        <c:axId val="46486649"/>
      </c:barChart>
      <c:catAx>
        <c:axId val="707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649"/>
        <c:auto val="1"/>
        <c:lblAlgn val="ctr"/>
        <c:lblOffset val="100"/>
        <c:noMultiLvlLbl val="0"/>
      </c:catAx>
      <c:valAx>
        <c:axId val="4648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08885"/>
        <c:axId val="99762705"/>
      </c:barChart>
      <c:catAx>
        <c:axId val="6210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705"/>
        <c:auto val="1"/>
        <c:lblAlgn val="ctr"/>
        <c:lblOffset val="100"/>
        <c:noMultiLvlLbl val="0"/>
      </c:catAx>
      <c:valAx>
        <c:axId val="9976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37825"/>
        <c:axId val="59611811"/>
      </c:barChart>
      <c:catAx>
        <c:axId val="8703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811"/>
        <c:auto val="1"/>
        <c:lblAlgn val="ctr"/>
        <c:lblOffset val="100"/>
        <c:noMultiLvlLbl val="0"/>
      </c:catAx>
      <c:valAx>
        <c:axId val="596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99832"/>
        <c:axId val="29444054"/>
      </c:barChart>
      <c:catAx>
        <c:axId val="8129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054"/>
        <c:auto val="1"/>
        <c:lblAlgn val="ctr"/>
        <c:lblOffset val="100"/>
        <c:noMultiLvlLbl val="0"/>
      </c:catAx>
      <c:valAx>
        <c:axId val="2944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83754"/>
        <c:axId val="58244384"/>
      </c:barChart>
      <c:catAx>
        <c:axId val="3258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384"/>
        <c:auto val="1"/>
        <c:lblAlgn val="ctr"/>
        <c:lblOffset val="100"/>
        <c:noMultiLvlLbl val="0"/>
      </c:catAx>
      <c:valAx>
        <c:axId val="582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95384"/>
        <c:axId val="25297956"/>
      </c:barChart>
      <c:catAx>
        <c:axId val="1939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956"/>
        <c:auto val="1"/>
        <c:lblAlgn val="ctr"/>
        <c:lblOffset val="100"/>
        <c:noMultiLvlLbl val="0"/>
      </c:catAx>
      <c:valAx>
        <c:axId val="252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55831"/>
        <c:axId val="73825630"/>
      </c:barChart>
      <c:catAx>
        <c:axId val="3285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630"/>
        <c:auto val="1"/>
        <c:lblAlgn val="ctr"/>
        <c:lblOffset val="100"/>
        <c:noMultiLvlLbl val="0"/>
      </c:catAx>
      <c:valAx>
        <c:axId val="738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23402"/>
        <c:axId val="50188109"/>
      </c:barChart>
      <c:catAx>
        <c:axId val="4892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109"/>
        <c:auto val="1"/>
        <c:lblAlgn val="ctr"/>
        <c:lblOffset val="100"/>
        <c:noMultiLvlLbl val="0"/>
      </c:catAx>
      <c:valAx>
        <c:axId val="5018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68080"/>
        <c:axId val="11406244"/>
      </c:barChart>
      <c:catAx>
        <c:axId val="2966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244"/>
        <c:auto val="1"/>
        <c:lblAlgn val="ctr"/>
        <c:lblOffset val="100"/>
        <c:noMultiLvlLbl val="0"/>
      </c:catAx>
      <c:valAx>
        <c:axId val="1140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39303"/>
        <c:axId val="78952761"/>
      </c:barChart>
      <c:catAx>
        <c:axId val="9293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761"/>
        <c:auto val="1"/>
        <c:lblAlgn val="ctr"/>
        <c:lblOffset val="100"/>
        <c:noMultiLvlLbl val="0"/>
      </c:catAx>
      <c:valAx>
        <c:axId val="7895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53479"/>
        <c:axId val="42113187"/>
      </c:barChart>
      <c:catAx>
        <c:axId val="6135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187"/>
        <c:auto val="1"/>
        <c:lblAlgn val="ctr"/>
        <c:lblOffset val="100"/>
        <c:noMultiLvlLbl val="0"/>
      </c:catAx>
      <c:valAx>
        <c:axId val="4211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72393"/>
        <c:axId val="98011663"/>
      </c:barChart>
      <c:catAx>
        <c:axId val="6657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663"/>
        <c:auto val="1"/>
        <c:lblAlgn val="ctr"/>
        <c:lblOffset val="100"/>
        <c:noMultiLvlLbl val="0"/>
      </c:catAx>
      <c:valAx>
        <c:axId val="9801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87971"/>
        <c:axId val="51919955"/>
      </c:barChart>
      <c:catAx>
        <c:axId val="7788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955"/>
        <c:auto val="1"/>
        <c:lblAlgn val="ctr"/>
        <c:lblOffset val="100"/>
        <c:noMultiLvlLbl val="0"/>
      </c:catAx>
      <c:valAx>
        <c:axId val="5191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65126"/>
        <c:axId val="50494866"/>
      </c:barChart>
      <c:catAx>
        <c:axId val="5546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866"/>
        <c:auto val="1"/>
        <c:lblAlgn val="ctr"/>
        <c:lblOffset val="100"/>
        <c:noMultiLvlLbl val="0"/>
      </c:catAx>
      <c:valAx>
        <c:axId val="504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