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0165228"/>
        <c:axId val="67697123"/>
      </c:scatterChart>
      <c:valAx>
        <c:axId val="801652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97123"/>
        <c:crossesAt val="0"/>
        <c:crossBetween val="midCat"/>
      </c:valAx>
      <c:valAx>
        <c:axId val="67697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1652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