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5299"/>
        <c:axId val="96968292"/>
      </c:barChart>
      <c:catAx>
        <c:axId val="36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292"/>
        <c:auto val="1"/>
        <c:lblAlgn val="ctr"/>
        <c:lblOffset val="100"/>
        <c:noMultiLvlLbl val="0"/>
      </c:catAx>
      <c:valAx>
        <c:axId val="969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42654"/>
        <c:axId val="77418113"/>
      </c:barChart>
      <c:catAx>
        <c:axId val="575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13"/>
        <c:auto val="1"/>
        <c:lblAlgn val="ctr"/>
        <c:lblOffset val="100"/>
        <c:noMultiLvlLbl val="0"/>
      </c:catAx>
      <c:valAx>
        <c:axId val="774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7718"/>
        <c:axId val="80290431"/>
      </c:barChart>
      <c:catAx>
        <c:axId val="267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31"/>
        <c:auto val="1"/>
        <c:lblAlgn val="ctr"/>
        <c:lblOffset val="100"/>
        <c:noMultiLvlLbl val="0"/>
      </c:catAx>
      <c:valAx>
        <c:axId val="802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4957"/>
        <c:axId val="47755698"/>
      </c:barChart>
      <c:catAx>
        <c:axId val="473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98"/>
        <c:auto val="1"/>
        <c:lblAlgn val="ctr"/>
        <c:lblOffset val="100"/>
        <c:noMultiLvlLbl val="0"/>
      </c:catAx>
      <c:valAx>
        <c:axId val="477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04108"/>
        <c:axId val="88330678"/>
      </c:barChart>
      <c:catAx>
        <c:axId val="377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678"/>
        <c:auto val="1"/>
        <c:lblAlgn val="ctr"/>
        <c:lblOffset val="100"/>
        <c:noMultiLvlLbl val="0"/>
      </c:catAx>
      <c:valAx>
        <c:axId val="883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41482"/>
        <c:axId val="65057223"/>
      </c:barChart>
      <c:catAx>
        <c:axId val="895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223"/>
        <c:auto val="1"/>
        <c:lblAlgn val="ctr"/>
        <c:lblOffset val="100"/>
        <c:noMultiLvlLbl val="0"/>
      </c:catAx>
      <c:valAx>
        <c:axId val="650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4918"/>
        <c:axId val="79236531"/>
      </c:barChart>
      <c:catAx>
        <c:axId val="455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31"/>
        <c:auto val="1"/>
        <c:lblAlgn val="ctr"/>
        <c:lblOffset val="100"/>
        <c:noMultiLvlLbl val="0"/>
      </c:catAx>
      <c:valAx>
        <c:axId val="792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6177"/>
        <c:axId val="43089676"/>
      </c:barChart>
      <c:catAx>
        <c:axId val="924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76"/>
        <c:auto val="1"/>
        <c:lblAlgn val="ctr"/>
        <c:lblOffset val="100"/>
        <c:noMultiLvlLbl val="0"/>
      </c:catAx>
      <c:valAx>
        <c:axId val="430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0970"/>
        <c:axId val="8192991"/>
      </c:barChart>
      <c:catAx>
        <c:axId val="8639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1"/>
        <c:auto val="1"/>
        <c:lblAlgn val="ctr"/>
        <c:lblOffset val="100"/>
        <c:noMultiLvlLbl val="0"/>
      </c:catAx>
      <c:valAx>
        <c:axId val="81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7909"/>
        <c:axId val="39963065"/>
      </c:barChart>
      <c:catAx>
        <c:axId val="281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65"/>
        <c:auto val="1"/>
        <c:lblAlgn val="ctr"/>
        <c:lblOffset val="100"/>
        <c:noMultiLvlLbl val="0"/>
      </c:catAx>
      <c:valAx>
        <c:axId val="399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36309"/>
        <c:axId val="65999344"/>
      </c:barChart>
      <c:catAx>
        <c:axId val="374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44"/>
        <c:auto val="1"/>
        <c:lblAlgn val="ctr"/>
        <c:lblOffset val="100"/>
        <c:noMultiLvlLbl val="0"/>
      </c:catAx>
      <c:valAx>
        <c:axId val="659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0363"/>
        <c:axId val="22256020"/>
      </c:barChart>
      <c:catAx>
        <c:axId val="243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020"/>
        <c:auto val="1"/>
        <c:lblAlgn val="ctr"/>
        <c:lblOffset val="100"/>
        <c:noMultiLvlLbl val="0"/>
      </c:catAx>
      <c:valAx>
        <c:axId val="222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4487"/>
        <c:axId val="58089138"/>
      </c:barChart>
      <c:catAx>
        <c:axId val="286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138"/>
        <c:auto val="1"/>
        <c:lblAlgn val="ctr"/>
        <c:lblOffset val="100"/>
        <c:noMultiLvlLbl val="0"/>
      </c:catAx>
      <c:valAx>
        <c:axId val="580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42243"/>
        <c:axId val="65257862"/>
      </c:barChart>
      <c:catAx>
        <c:axId val="914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62"/>
        <c:auto val="1"/>
        <c:lblAlgn val="ctr"/>
        <c:lblOffset val="100"/>
        <c:noMultiLvlLbl val="0"/>
      </c:catAx>
      <c:valAx>
        <c:axId val="652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60352"/>
        <c:axId val="82208979"/>
      </c:barChart>
      <c:catAx>
        <c:axId val="884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79"/>
        <c:auto val="1"/>
        <c:lblAlgn val="ctr"/>
        <c:lblOffset val="100"/>
        <c:noMultiLvlLbl val="0"/>
      </c:catAx>
      <c:valAx>
        <c:axId val="822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3696"/>
        <c:axId val="42251579"/>
      </c:barChart>
      <c:catAx>
        <c:axId val="735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579"/>
        <c:auto val="1"/>
        <c:lblAlgn val="ctr"/>
        <c:lblOffset val="100"/>
        <c:noMultiLvlLbl val="0"/>
      </c:catAx>
      <c:valAx>
        <c:axId val="422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1901"/>
        <c:axId val="55218227"/>
      </c:barChart>
      <c:catAx>
        <c:axId val="525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27"/>
        <c:auto val="1"/>
        <c:lblAlgn val="ctr"/>
        <c:lblOffset val="100"/>
        <c:noMultiLvlLbl val="0"/>
      </c:catAx>
      <c:valAx>
        <c:axId val="552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31958"/>
        <c:axId val="24043647"/>
      </c:barChart>
      <c:catAx>
        <c:axId val="354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47"/>
        <c:auto val="1"/>
        <c:lblAlgn val="ctr"/>
        <c:lblOffset val="100"/>
        <c:noMultiLvlLbl val="0"/>
      </c:catAx>
      <c:valAx>
        <c:axId val="240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