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23987"/>
        <c:axId val="42855464"/>
      </c:scatterChart>
      <c:valAx>
        <c:axId val="70923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464"/>
        <c:crossesAt val="0"/>
        <c:crossBetween val="midCat"/>
      </c:valAx>
      <c:valAx>
        <c:axId val="4285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18283"/>
        <c:axId val="22429202"/>
      </c:scatterChart>
      <c:valAx>
        <c:axId val="6751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202"/>
        <c:crossesAt val="0"/>
        <c:crossBetween val="midCat"/>
      </c:valAx>
      <c:valAx>
        <c:axId val="2242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51552"/>
        <c:axId val="97448626"/>
      </c:scatterChart>
      <c:valAx>
        <c:axId val="2745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626"/>
        <c:crossesAt val="0"/>
        <c:crossBetween val="midCat"/>
      </c:valAx>
      <c:valAx>
        <c:axId val="9744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13396"/>
        <c:axId val="27900310"/>
      </c:scatterChart>
      <c:valAx>
        <c:axId val="5341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310"/>
        <c:crossesAt val="0"/>
        <c:crossBetween val="midCat"/>
      </c:valAx>
      <c:valAx>
        <c:axId val="2790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