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35881"/>
        <c:axId val="11620627"/>
      </c:scatterChart>
      <c:valAx>
        <c:axId val="6283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627"/>
        <c:crossesAt val="0"/>
        <c:crossBetween val="midCat"/>
      </c:valAx>
      <c:valAx>
        <c:axId val="1162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29417"/>
        <c:axId val="41294304"/>
      </c:scatterChart>
      <c:valAx>
        <c:axId val="8792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304"/>
        <c:crossesAt val="0"/>
        <c:crossBetween val="midCat"/>
      </c:valAx>
      <c:valAx>
        <c:axId val="4129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30968"/>
        <c:axId val="34936664"/>
      </c:scatterChart>
      <c:valAx>
        <c:axId val="7683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664"/>
        <c:crossesAt val="0"/>
        <c:crossBetween val="midCat"/>
      </c:valAx>
      <c:valAx>
        <c:axId val="3493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62552"/>
        <c:axId val="37781849"/>
      </c:scatterChart>
      <c:valAx>
        <c:axId val="7636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849"/>
        <c:crossesAt val="0"/>
        <c:crossBetween val="midCat"/>
      </c:valAx>
      <c:valAx>
        <c:axId val="3778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