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862569"/>
        <c:axId val="95917878"/>
      </c:barChart>
      <c:catAx>
        <c:axId val="5786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878"/>
        <c:auto val="1"/>
        <c:lblAlgn val="ctr"/>
        <c:lblOffset val="100"/>
        <c:noMultiLvlLbl val="0"/>
      </c:catAx>
      <c:valAx>
        <c:axId val="9591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755402"/>
        <c:axId val="88330888"/>
      </c:barChart>
      <c:catAx>
        <c:axId val="2675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888"/>
        <c:auto val="1"/>
        <c:lblAlgn val="ctr"/>
        <c:lblOffset val="100"/>
        <c:noMultiLvlLbl val="0"/>
      </c:catAx>
      <c:valAx>
        <c:axId val="8833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61048"/>
        <c:axId val="12774497"/>
      </c:barChart>
      <c:catAx>
        <c:axId val="5146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4497"/>
        <c:auto val="1"/>
        <c:lblAlgn val="ctr"/>
        <c:lblOffset val="100"/>
        <c:noMultiLvlLbl val="0"/>
      </c:catAx>
      <c:valAx>
        <c:axId val="1277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82316"/>
        <c:axId val="56588141"/>
      </c:barChart>
      <c:catAx>
        <c:axId val="7968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8141"/>
        <c:auto val="1"/>
        <c:lblAlgn val="ctr"/>
        <c:lblOffset val="100"/>
        <c:noMultiLvlLbl val="0"/>
      </c:catAx>
      <c:valAx>
        <c:axId val="5658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082065"/>
        <c:axId val="86226944"/>
      </c:barChart>
      <c:catAx>
        <c:axId val="8608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6944"/>
        <c:auto val="1"/>
        <c:lblAlgn val="ctr"/>
        <c:lblOffset val="100"/>
        <c:noMultiLvlLbl val="0"/>
      </c:catAx>
      <c:valAx>
        <c:axId val="8622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348118"/>
        <c:axId val="70051112"/>
      </c:barChart>
      <c:catAx>
        <c:axId val="7834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1112"/>
        <c:auto val="1"/>
        <c:lblAlgn val="ctr"/>
        <c:lblOffset val="100"/>
        <c:noMultiLvlLbl val="0"/>
      </c:catAx>
      <c:valAx>
        <c:axId val="7005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20773"/>
        <c:axId val="59667562"/>
      </c:barChart>
      <c:catAx>
        <c:axId val="6002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562"/>
        <c:auto val="1"/>
        <c:lblAlgn val="ctr"/>
        <c:lblOffset val="100"/>
        <c:noMultiLvlLbl val="0"/>
      </c:catAx>
      <c:valAx>
        <c:axId val="5966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00512"/>
        <c:axId val="77263892"/>
      </c:barChart>
      <c:catAx>
        <c:axId val="7870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3892"/>
        <c:auto val="1"/>
        <c:lblAlgn val="ctr"/>
        <c:lblOffset val="100"/>
        <c:noMultiLvlLbl val="0"/>
      </c:catAx>
      <c:valAx>
        <c:axId val="7726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65953"/>
        <c:axId val="80928011"/>
      </c:barChart>
      <c:catAx>
        <c:axId val="4806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8011"/>
        <c:auto val="1"/>
        <c:lblAlgn val="ctr"/>
        <c:lblOffset val="100"/>
        <c:noMultiLvlLbl val="0"/>
      </c:catAx>
      <c:valAx>
        <c:axId val="8092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70686"/>
        <c:axId val="17006"/>
      </c:barChart>
      <c:catAx>
        <c:axId val="7007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"/>
        <c:auto val="1"/>
        <c:lblAlgn val="ctr"/>
        <c:lblOffset val="100"/>
        <c:noMultiLvlLbl val="0"/>
      </c:catAx>
      <c:valAx>
        <c:axId val="1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799366"/>
        <c:axId val="56811508"/>
      </c:barChart>
      <c:catAx>
        <c:axId val="4079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1508"/>
        <c:auto val="1"/>
        <c:lblAlgn val="ctr"/>
        <c:lblOffset val="100"/>
        <c:noMultiLvlLbl val="0"/>
      </c:catAx>
      <c:valAx>
        <c:axId val="5681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14381"/>
        <c:axId val="21866644"/>
      </c:barChart>
      <c:catAx>
        <c:axId val="7951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6644"/>
        <c:auto val="1"/>
        <c:lblAlgn val="ctr"/>
        <c:lblOffset val="100"/>
        <c:noMultiLvlLbl val="0"/>
      </c:catAx>
      <c:valAx>
        <c:axId val="2186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08419"/>
        <c:axId val="86662268"/>
      </c:barChart>
      <c:catAx>
        <c:axId val="6560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2268"/>
        <c:auto val="1"/>
        <c:lblAlgn val="ctr"/>
        <c:lblOffset val="100"/>
        <c:noMultiLvlLbl val="0"/>
      </c:catAx>
      <c:valAx>
        <c:axId val="8666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67230"/>
        <c:axId val="57136943"/>
      </c:barChart>
      <c:catAx>
        <c:axId val="5356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6943"/>
        <c:auto val="1"/>
        <c:lblAlgn val="ctr"/>
        <c:lblOffset val="100"/>
        <c:noMultiLvlLbl val="0"/>
      </c:catAx>
      <c:valAx>
        <c:axId val="5713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99677"/>
        <c:axId val="95686659"/>
      </c:barChart>
      <c:catAx>
        <c:axId val="4749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6659"/>
        <c:auto val="1"/>
        <c:lblAlgn val="ctr"/>
        <c:lblOffset val="100"/>
        <c:noMultiLvlLbl val="0"/>
      </c:catAx>
      <c:valAx>
        <c:axId val="9568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030585"/>
        <c:axId val="15489324"/>
      </c:barChart>
      <c:catAx>
        <c:axId val="5603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9324"/>
        <c:auto val="1"/>
        <c:lblAlgn val="ctr"/>
        <c:lblOffset val="100"/>
        <c:noMultiLvlLbl val="0"/>
      </c:catAx>
      <c:valAx>
        <c:axId val="1548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15187"/>
        <c:axId val="71996020"/>
      </c:barChart>
      <c:catAx>
        <c:axId val="5711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6020"/>
        <c:auto val="1"/>
        <c:lblAlgn val="ctr"/>
        <c:lblOffset val="100"/>
        <c:noMultiLvlLbl val="0"/>
      </c:catAx>
      <c:valAx>
        <c:axId val="7199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10715"/>
        <c:axId val="86597218"/>
      </c:barChart>
      <c:catAx>
        <c:axId val="451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7218"/>
        <c:auto val="1"/>
        <c:lblAlgn val="ctr"/>
        <c:lblOffset val="100"/>
        <c:noMultiLvlLbl val="0"/>
      </c:catAx>
      <c:valAx>
        <c:axId val="8659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