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408974"/>
        <c:axId val="14490927"/>
      </c:scatterChart>
      <c:valAx>
        <c:axId val="874089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927"/>
        <c:crossesAt val="0"/>
        <c:crossBetween val="midCat"/>
      </c:valAx>
      <c:valAx>
        <c:axId val="14490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835"/>
        <c:axId val="61737909"/>
      </c:scatterChart>
      <c:valAx>
        <c:axId val="2828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909"/>
        <c:crossesAt val="0"/>
        <c:crossBetween val="midCat"/>
      </c:valAx>
      <c:valAx>
        <c:axId val="61737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23816"/>
        <c:axId val="45607606"/>
      </c:scatterChart>
      <c:valAx>
        <c:axId val="166238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606"/>
        <c:crossesAt val="0"/>
        <c:crossBetween val="midCat"/>
      </c:valAx>
      <c:valAx>
        <c:axId val="45607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43702"/>
        <c:axId val="18981503"/>
      </c:scatterChart>
      <c:valAx>
        <c:axId val="342437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503"/>
        <c:crossesAt val="0"/>
        <c:crossBetween val="midCat"/>
      </c:valAx>
      <c:valAx>
        <c:axId val="18981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30291"/>
        <c:axId val="65248523"/>
      </c:scatterChart>
      <c:valAx>
        <c:axId val="162302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523"/>
        <c:crossesAt val="0"/>
        <c:crossBetween val="midCat"/>
      </c:valAx>
      <c:valAx>
        <c:axId val="65248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53326"/>
        <c:axId val="7383960"/>
      </c:scatterChart>
      <c:valAx>
        <c:axId val="409533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60"/>
        <c:crossesAt val="0"/>
        <c:crossBetween val="midCat"/>
      </c:valAx>
      <c:valAx>
        <c:axId val="7383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03137"/>
        <c:axId val="87529273"/>
      </c:scatterChart>
      <c:valAx>
        <c:axId val="897031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273"/>
        <c:crossesAt val="0"/>
        <c:crossBetween val="midCat"/>
      </c:valAx>
      <c:valAx>
        <c:axId val="87529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13599"/>
        <c:axId val="11022417"/>
      </c:scatterChart>
      <c:valAx>
        <c:axId val="279135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417"/>
        <c:crossesAt val="0"/>
        <c:crossBetween val="midCat"/>
      </c:valAx>
      <c:valAx>
        <c:axId val="11022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49145"/>
        <c:axId val="30168231"/>
      </c:scatterChart>
      <c:valAx>
        <c:axId val="987491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231"/>
        <c:crossesAt val="0"/>
        <c:crossBetween val="midCat"/>
      </c:valAx>
      <c:valAx>
        <c:axId val="30168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5199"/>
        <c:axId val="49698331"/>
      </c:scatterChart>
      <c:valAx>
        <c:axId val="69551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331"/>
        <c:crossesAt val="0"/>
        <c:crossBetween val="midCat"/>
      </c:valAx>
      <c:valAx>
        <c:axId val="49698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66700"/>
        <c:axId val="58254314"/>
      </c:scatterChart>
      <c:valAx>
        <c:axId val="864667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314"/>
        <c:crossesAt val="0"/>
        <c:crossBetween val="midCat"/>
      </c:valAx>
      <c:valAx>
        <c:axId val="58254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179377"/>
        <c:axId val="65979095"/>
      </c:scatterChart>
      <c:valAx>
        <c:axId val="211793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095"/>
        <c:crossesAt val="0"/>
        <c:crossBetween val="midCat"/>
      </c:valAx>
      <c:valAx>
        <c:axId val="65979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