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35704"/>
        <c:axId val="60933161"/>
      </c:scatterChart>
      <c:valAx>
        <c:axId val="173357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161"/>
        <c:crossesAt val="0"/>
        <c:crossBetween val="midCat"/>
      </c:valAx>
      <c:valAx>
        <c:axId val="6093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90457"/>
        <c:axId val="85447376"/>
      </c:scatterChart>
      <c:valAx>
        <c:axId val="91790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376"/>
        <c:crossesAt val="0"/>
        <c:crossBetween val="midCat"/>
      </c:valAx>
      <c:valAx>
        <c:axId val="85447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5872"/>
        <c:axId val="14738821"/>
      </c:scatterChart>
      <c:valAx>
        <c:axId val="899758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821"/>
        <c:crossesAt val="0"/>
        <c:crossBetween val="midCat"/>
      </c:valAx>
      <c:valAx>
        <c:axId val="1473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95710"/>
        <c:axId val="14317017"/>
      </c:scatterChart>
      <c:valAx>
        <c:axId val="162957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017"/>
        <c:crossesAt val="0"/>
        <c:crossBetween val="midCat"/>
      </c:valAx>
      <c:valAx>
        <c:axId val="1431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2725"/>
        <c:axId val="42738011"/>
      </c:scatterChart>
      <c:valAx>
        <c:axId val="27282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011"/>
        <c:crossesAt val="0"/>
        <c:crossBetween val="midCat"/>
      </c:valAx>
      <c:valAx>
        <c:axId val="42738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7598"/>
        <c:axId val="81934740"/>
      </c:scatterChart>
      <c:valAx>
        <c:axId val="74017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40"/>
        <c:crossesAt val="0"/>
        <c:crossBetween val="midCat"/>
      </c:valAx>
      <c:valAx>
        <c:axId val="8193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7972"/>
        <c:axId val="67548090"/>
      </c:scatterChart>
      <c:valAx>
        <c:axId val="56787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090"/>
        <c:crossesAt val="0"/>
        <c:crossBetween val="midCat"/>
      </c:valAx>
      <c:valAx>
        <c:axId val="6754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2927"/>
        <c:axId val="63802891"/>
      </c:scatterChart>
      <c:valAx>
        <c:axId val="632729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891"/>
        <c:crossesAt val="0"/>
        <c:crossBetween val="midCat"/>
      </c:valAx>
      <c:valAx>
        <c:axId val="63802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7855"/>
        <c:axId val="27695840"/>
      </c:scatterChart>
      <c:valAx>
        <c:axId val="69437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40"/>
        <c:crossesAt val="0"/>
        <c:crossBetween val="midCat"/>
      </c:valAx>
      <c:valAx>
        <c:axId val="2769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570"/>
        <c:axId val="64945491"/>
      </c:scatterChart>
      <c:valAx>
        <c:axId val="5785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491"/>
        <c:crossesAt val="0"/>
        <c:crossBetween val="midCat"/>
      </c:valAx>
      <c:valAx>
        <c:axId val="6494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6330"/>
        <c:axId val="77758807"/>
      </c:scatterChart>
      <c:valAx>
        <c:axId val="79126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807"/>
        <c:crossesAt val="0"/>
        <c:crossBetween val="midCat"/>
      </c:valAx>
      <c:valAx>
        <c:axId val="7775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31570"/>
        <c:axId val="7023472"/>
      </c:scatterChart>
      <c:valAx>
        <c:axId val="286315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2"/>
        <c:crossesAt val="0"/>
        <c:crossBetween val="midCat"/>
      </c:valAx>
      <c:valAx>
        <c:axId val="702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