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28084"/>
        <c:axId val="1053492"/>
      </c:scatterChart>
      <c:valAx>
        <c:axId val="90328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92"/>
        <c:crossesAt val="0"/>
        <c:crossBetween val="midCat"/>
      </c:valAx>
      <c:valAx>
        <c:axId val="105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1291"/>
        <c:axId val="34508364"/>
      </c:scatterChart>
      <c:valAx>
        <c:axId val="75121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364"/>
        <c:crossesAt val="0"/>
        <c:crossBetween val="midCat"/>
      </c:valAx>
      <c:valAx>
        <c:axId val="3450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2971"/>
        <c:axId val="4423080"/>
      </c:scatterChart>
      <c:valAx>
        <c:axId val="97422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0"/>
        <c:crossesAt val="0"/>
        <c:crossBetween val="midCat"/>
      </c:valAx>
      <c:valAx>
        <c:axId val="442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8829"/>
        <c:axId val="58500035"/>
      </c:scatterChart>
      <c:valAx>
        <c:axId val="198588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35"/>
        <c:crossesAt val="0"/>
        <c:crossBetween val="midCat"/>
      </c:valAx>
      <c:valAx>
        <c:axId val="5850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7056"/>
        <c:axId val="76086014"/>
      </c:scatterChart>
      <c:valAx>
        <c:axId val="46417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14"/>
        <c:crossesAt val="0"/>
        <c:crossBetween val="midCat"/>
      </c:valAx>
      <c:valAx>
        <c:axId val="7608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75556"/>
        <c:axId val="46524520"/>
      </c:scatterChart>
      <c:valAx>
        <c:axId val="798755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520"/>
        <c:crossesAt val="0"/>
        <c:crossBetween val="midCat"/>
      </c:valAx>
      <c:valAx>
        <c:axId val="4652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6578"/>
        <c:axId val="21816488"/>
      </c:scatterChart>
      <c:valAx>
        <c:axId val="26016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488"/>
        <c:crossesAt val="0"/>
        <c:crossBetween val="midCat"/>
      </c:valAx>
      <c:valAx>
        <c:axId val="2181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4742"/>
        <c:axId val="72091108"/>
      </c:scatterChart>
      <c:valAx>
        <c:axId val="73964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108"/>
        <c:crossesAt val="0"/>
        <c:crossBetween val="midCat"/>
      </c:valAx>
      <c:valAx>
        <c:axId val="72091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9960"/>
        <c:axId val="50827277"/>
      </c:scatterChart>
      <c:valAx>
        <c:axId val="76029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77"/>
        <c:crossesAt val="0"/>
        <c:crossBetween val="midCat"/>
      </c:valAx>
      <c:valAx>
        <c:axId val="5082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3387"/>
        <c:axId val="65805800"/>
      </c:scatterChart>
      <c:valAx>
        <c:axId val="23673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00"/>
        <c:crossesAt val="0"/>
        <c:crossBetween val="midCat"/>
      </c:valAx>
      <c:valAx>
        <c:axId val="6580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7837"/>
        <c:axId val="90506598"/>
      </c:scatterChart>
      <c:valAx>
        <c:axId val="87077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98"/>
        <c:crossesAt val="0"/>
        <c:crossBetween val="midCat"/>
      </c:valAx>
      <c:valAx>
        <c:axId val="9050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47613"/>
        <c:axId val="88101527"/>
      </c:scatterChart>
      <c:valAx>
        <c:axId val="45047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527"/>
        <c:crossesAt val="0"/>
        <c:crossBetween val="midCat"/>
      </c:valAx>
      <c:valAx>
        <c:axId val="8810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