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71891"/>
        <c:axId val="15819625"/>
      </c:scatterChart>
      <c:valAx>
        <c:axId val="423718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625"/>
        <c:crossesAt val="0"/>
        <c:crossBetween val="midCat"/>
      </c:valAx>
      <c:valAx>
        <c:axId val="1581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70143"/>
        <c:axId val="23191986"/>
      </c:scatterChart>
      <c:valAx>
        <c:axId val="85370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86"/>
        <c:crossesAt val="0"/>
        <c:crossBetween val="midCat"/>
      </c:valAx>
      <c:valAx>
        <c:axId val="2319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5954"/>
        <c:axId val="514710"/>
      </c:scatterChart>
      <c:valAx>
        <c:axId val="884659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0"/>
        <c:crossesAt val="0"/>
        <c:crossBetween val="midCat"/>
      </c:valAx>
      <c:valAx>
        <c:axId val="51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0681"/>
        <c:axId val="76578166"/>
      </c:scatterChart>
      <c:valAx>
        <c:axId val="35380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66"/>
        <c:crossesAt val="0"/>
        <c:crossBetween val="midCat"/>
      </c:valAx>
      <c:valAx>
        <c:axId val="7657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2180"/>
        <c:axId val="47937760"/>
      </c:scatterChart>
      <c:valAx>
        <c:axId val="239521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760"/>
        <c:crossesAt val="0"/>
        <c:crossBetween val="midCat"/>
      </c:valAx>
      <c:valAx>
        <c:axId val="4793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0218"/>
        <c:axId val="3839828"/>
      </c:scatterChart>
      <c:valAx>
        <c:axId val="183902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28"/>
        <c:crossesAt val="0"/>
        <c:crossBetween val="midCat"/>
      </c:valAx>
      <c:valAx>
        <c:axId val="383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606"/>
        <c:axId val="55759073"/>
      </c:scatterChart>
      <c:valAx>
        <c:axId val="37486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073"/>
        <c:crossesAt val="0"/>
        <c:crossBetween val="midCat"/>
      </c:valAx>
      <c:valAx>
        <c:axId val="5575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9215"/>
        <c:axId val="24731701"/>
      </c:scatterChart>
      <c:valAx>
        <c:axId val="93279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701"/>
        <c:crossesAt val="0"/>
        <c:crossBetween val="midCat"/>
      </c:valAx>
      <c:valAx>
        <c:axId val="2473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4286"/>
        <c:axId val="52617450"/>
      </c:scatterChart>
      <c:valAx>
        <c:axId val="431542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450"/>
        <c:crossesAt val="0"/>
        <c:crossBetween val="midCat"/>
      </c:valAx>
      <c:valAx>
        <c:axId val="5261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72801"/>
        <c:axId val="69300807"/>
      </c:scatterChart>
      <c:valAx>
        <c:axId val="72072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807"/>
        <c:crossesAt val="0"/>
        <c:crossBetween val="midCat"/>
      </c:valAx>
      <c:valAx>
        <c:axId val="6930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308"/>
        <c:axId val="85194424"/>
      </c:scatterChart>
      <c:valAx>
        <c:axId val="3333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24"/>
        <c:crossesAt val="0"/>
        <c:crossBetween val="midCat"/>
      </c:valAx>
      <c:valAx>
        <c:axId val="8519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836514"/>
        <c:axId val="66315043"/>
      </c:scatterChart>
      <c:valAx>
        <c:axId val="688365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043"/>
        <c:crossesAt val="0"/>
        <c:crossBetween val="midCat"/>
      </c:valAx>
      <c:valAx>
        <c:axId val="6631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