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28494"/>
        <c:axId val="18533854"/>
      </c:scatterChart>
      <c:valAx>
        <c:axId val="33284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854"/>
        <c:crossesAt val="0"/>
        <c:crossBetween val="midCat"/>
      </c:valAx>
      <c:valAx>
        <c:axId val="18533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10027"/>
        <c:axId val="33839870"/>
      </c:scatterChart>
      <c:valAx>
        <c:axId val="561100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9870"/>
        <c:crossesAt val="0"/>
        <c:crossBetween val="midCat"/>
      </c:valAx>
      <c:valAx>
        <c:axId val="33839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0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35954"/>
        <c:axId val="85815720"/>
      </c:scatterChart>
      <c:valAx>
        <c:axId val="666359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720"/>
        <c:crossesAt val="0"/>
        <c:crossBetween val="midCat"/>
      </c:valAx>
      <c:valAx>
        <c:axId val="85815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5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21239"/>
        <c:axId val="65259858"/>
      </c:scatterChart>
      <c:valAx>
        <c:axId val="346212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858"/>
        <c:crossesAt val="0"/>
        <c:crossBetween val="midCat"/>
      </c:valAx>
      <c:valAx>
        <c:axId val="65259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1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80895"/>
        <c:axId val="37643379"/>
      </c:scatterChart>
      <c:valAx>
        <c:axId val="497808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379"/>
        <c:crossesAt val="0"/>
        <c:crossBetween val="midCat"/>
      </c:valAx>
      <c:valAx>
        <c:axId val="37643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43107"/>
        <c:axId val="5386488"/>
      </c:scatterChart>
      <c:valAx>
        <c:axId val="237431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88"/>
        <c:crossesAt val="0"/>
        <c:crossBetween val="midCat"/>
      </c:valAx>
      <c:valAx>
        <c:axId val="5386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21628"/>
        <c:axId val="54600441"/>
      </c:scatterChart>
      <c:valAx>
        <c:axId val="344216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0441"/>
        <c:crossesAt val="0"/>
        <c:crossBetween val="midCat"/>
      </c:valAx>
      <c:valAx>
        <c:axId val="54600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0690"/>
        <c:axId val="4628111"/>
      </c:scatterChart>
      <c:valAx>
        <c:axId val="50006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111"/>
        <c:crossesAt val="0"/>
        <c:crossBetween val="midCat"/>
      </c:valAx>
      <c:valAx>
        <c:axId val="4628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97394"/>
        <c:axId val="45076020"/>
      </c:scatterChart>
      <c:valAx>
        <c:axId val="329973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020"/>
        <c:crossesAt val="0"/>
        <c:crossBetween val="midCat"/>
      </c:valAx>
      <c:valAx>
        <c:axId val="45076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7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13006"/>
        <c:axId val="34594512"/>
      </c:scatterChart>
      <c:valAx>
        <c:axId val="974130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512"/>
        <c:crossesAt val="0"/>
        <c:crossBetween val="midCat"/>
      </c:valAx>
      <c:valAx>
        <c:axId val="34594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3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60708"/>
        <c:axId val="7808076"/>
      </c:scatterChart>
      <c:valAx>
        <c:axId val="513607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76"/>
        <c:crossesAt val="0"/>
        <c:crossBetween val="midCat"/>
      </c:valAx>
      <c:valAx>
        <c:axId val="7808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0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64907"/>
        <c:axId val="88556295"/>
      </c:scatterChart>
      <c:valAx>
        <c:axId val="28649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6295"/>
        <c:crossesAt val="0"/>
        <c:crossBetween val="midCat"/>
      </c:valAx>
      <c:valAx>
        <c:axId val="88556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