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137490"/>
        <c:axId val="94728221"/>
      </c:scatterChart>
      <c:valAx>
        <c:axId val="411374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221"/>
        <c:crossesAt val="0"/>
        <c:crossBetween val="midCat"/>
      </c:valAx>
      <c:valAx>
        <c:axId val="94728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70374"/>
        <c:axId val="4466134"/>
      </c:scatterChart>
      <c:valAx>
        <c:axId val="603703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34"/>
        <c:crossesAt val="0"/>
        <c:crossBetween val="midCat"/>
      </c:valAx>
      <c:valAx>
        <c:axId val="446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7980"/>
        <c:axId val="88475698"/>
      </c:scatterChart>
      <c:valAx>
        <c:axId val="42447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698"/>
        <c:crossesAt val="0"/>
        <c:crossBetween val="midCat"/>
      </c:valAx>
      <c:valAx>
        <c:axId val="88475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72287"/>
        <c:axId val="51476880"/>
      </c:scatterChart>
      <c:valAx>
        <c:axId val="676722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880"/>
        <c:crossesAt val="0"/>
        <c:crossBetween val="midCat"/>
      </c:valAx>
      <c:valAx>
        <c:axId val="51476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40053"/>
        <c:axId val="28800771"/>
      </c:scatterChart>
      <c:valAx>
        <c:axId val="487400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771"/>
        <c:crossesAt val="0"/>
        <c:crossBetween val="midCat"/>
      </c:valAx>
      <c:valAx>
        <c:axId val="28800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81431"/>
        <c:axId val="13320630"/>
      </c:scatterChart>
      <c:valAx>
        <c:axId val="655814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630"/>
        <c:crossesAt val="0"/>
        <c:crossBetween val="midCat"/>
      </c:valAx>
      <c:valAx>
        <c:axId val="13320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1840"/>
        <c:axId val="23281237"/>
      </c:scatterChart>
      <c:valAx>
        <c:axId val="56131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237"/>
        <c:crossesAt val="0"/>
        <c:crossBetween val="midCat"/>
      </c:valAx>
      <c:valAx>
        <c:axId val="2328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63433"/>
        <c:axId val="51980977"/>
      </c:scatterChart>
      <c:valAx>
        <c:axId val="20163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977"/>
        <c:crossesAt val="0"/>
        <c:crossBetween val="midCat"/>
      </c:valAx>
      <c:valAx>
        <c:axId val="51980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83136"/>
        <c:axId val="79375812"/>
      </c:scatterChart>
      <c:valAx>
        <c:axId val="568831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12"/>
        <c:crossesAt val="0"/>
        <c:crossBetween val="midCat"/>
      </c:valAx>
      <c:valAx>
        <c:axId val="7937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34094"/>
        <c:axId val="4479590"/>
      </c:scatterChart>
      <c:valAx>
        <c:axId val="485340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90"/>
        <c:crossesAt val="0"/>
        <c:crossBetween val="midCat"/>
      </c:valAx>
      <c:valAx>
        <c:axId val="447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02992"/>
        <c:axId val="98539449"/>
      </c:scatterChart>
      <c:valAx>
        <c:axId val="731029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449"/>
        <c:crossesAt val="0"/>
        <c:crossBetween val="midCat"/>
      </c:valAx>
      <c:valAx>
        <c:axId val="9853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580776"/>
        <c:axId val="93356151"/>
      </c:scatterChart>
      <c:valAx>
        <c:axId val="61580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151"/>
        <c:crossesAt val="0"/>
        <c:crossBetween val="midCat"/>
      </c:valAx>
      <c:valAx>
        <c:axId val="93356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