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869841"/>
        <c:axId val="12119989"/>
      </c:barChart>
      <c:catAx>
        <c:axId val="478698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119989"/>
        <c:crossesAt val="0"/>
        <c:auto val="1"/>
        <c:lblAlgn val="ctr"/>
        <c:lblOffset val="100"/>
        <c:noMultiLvlLbl val="0"/>
      </c:catAx>
      <c:valAx>
        <c:axId val="121199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8698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226034"/>
        <c:axId val="83622547"/>
      </c:barChart>
      <c:catAx>
        <c:axId val="87226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622547"/>
        <c:crossesAt val="0"/>
        <c:auto val="1"/>
        <c:lblAlgn val="ctr"/>
        <c:lblOffset val="100"/>
        <c:noMultiLvlLbl val="0"/>
      </c:catAx>
      <c:valAx>
        <c:axId val="836225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2260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