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9223"/>
        <c:axId val="6469675"/>
      </c:lineChart>
      <c:catAx>
        <c:axId val="5157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75"/>
        <c:crossesAt val="0"/>
        <c:auto val="1"/>
        <c:lblAlgn val="ctr"/>
        <c:lblOffset val="100"/>
        <c:noMultiLvlLbl val="0"/>
      </c:catAx>
      <c:valAx>
        <c:axId val="64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3869"/>
        <c:axId val="84457340"/>
      </c:lineChart>
      <c:catAx>
        <c:axId val="88533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340"/>
        <c:crossesAt val="0"/>
        <c:auto val="1"/>
        <c:lblAlgn val="ctr"/>
        <c:lblOffset val="100"/>
        <c:noMultiLvlLbl val="0"/>
      </c:catAx>
      <c:valAx>
        <c:axId val="844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44304"/>
        <c:axId val="52294185"/>
      </c:lineChart>
      <c:catAx>
        <c:axId val="22544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185"/>
        <c:crossesAt val="0"/>
        <c:auto val="1"/>
        <c:lblAlgn val="ctr"/>
        <c:lblOffset val="100"/>
        <c:noMultiLvlLbl val="0"/>
      </c:catAx>
      <c:valAx>
        <c:axId val="52294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20029"/>
        <c:axId val="27397451"/>
      </c:scatterChart>
      <c:valAx>
        <c:axId val="502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451"/>
        <c:crossesAt val="0"/>
        <c:crossBetween val="midCat"/>
      </c:valAx>
      <c:valAx>
        <c:axId val="27397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54703"/>
        <c:axId val="34691034"/>
      </c:scatterChart>
      <c:valAx>
        <c:axId val="6995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034"/>
        <c:crossesAt val="0"/>
        <c:crossBetween val="midCat"/>
      </c:valAx>
      <c:valAx>
        <c:axId val="346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7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