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398674"/>
        <c:axId val="16811077"/>
      </c:lineChart>
      <c:catAx>
        <c:axId val="333986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1077"/>
        <c:crossesAt val="0"/>
        <c:auto val="1"/>
        <c:lblAlgn val="ctr"/>
        <c:lblOffset val="100"/>
        <c:noMultiLvlLbl val="0"/>
      </c:catAx>
      <c:valAx>
        <c:axId val="16811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867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919389"/>
        <c:axId val="21023889"/>
      </c:lineChart>
      <c:catAx>
        <c:axId val="899193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3889"/>
        <c:crossesAt val="0"/>
        <c:auto val="1"/>
        <c:lblAlgn val="ctr"/>
        <c:lblOffset val="100"/>
        <c:noMultiLvlLbl val="0"/>
      </c:catAx>
      <c:valAx>
        <c:axId val="21023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938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4491757"/>
        <c:axId val="36930034"/>
      </c:lineChart>
      <c:catAx>
        <c:axId val="744917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0034"/>
        <c:crossesAt val="0"/>
        <c:auto val="1"/>
        <c:lblAlgn val="ctr"/>
        <c:lblOffset val="100"/>
        <c:noMultiLvlLbl val="0"/>
      </c:catAx>
      <c:valAx>
        <c:axId val="3693003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175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5256582"/>
        <c:axId val="21977687"/>
      </c:scatterChart>
      <c:valAx>
        <c:axId val="352565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7687"/>
        <c:crossesAt val="0"/>
        <c:crossBetween val="midCat"/>
      </c:valAx>
      <c:valAx>
        <c:axId val="2197768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658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9920578"/>
        <c:axId val="19738844"/>
      </c:scatterChart>
      <c:valAx>
        <c:axId val="599205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8844"/>
        <c:crossesAt val="0"/>
        <c:crossBetween val="midCat"/>
      </c:valAx>
      <c:valAx>
        <c:axId val="19738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057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