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74304"/>
        <c:axId val="25178986"/>
      </c:lineChart>
      <c:catAx>
        <c:axId val="777743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8986"/>
        <c:crossesAt val="0"/>
        <c:auto val="1"/>
        <c:lblAlgn val="ctr"/>
        <c:lblOffset val="100"/>
        <c:noMultiLvlLbl val="0"/>
      </c:catAx>
      <c:valAx>
        <c:axId val="2517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43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41764"/>
        <c:axId val="39722718"/>
      </c:lineChart>
      <c:catAx>
        <c:axId val="919417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2718"/>
        <c:crossesAt val="0"/>
        <c:auto val="1"/>
        <c:lblAlgn val="ctr"/>
        <c:lblOffset val="100"/>
        <c:noMultiLvlLbl val="0"/>
      </c:catAx>
      <c:valAx>
        <c:axId val="3972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17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559194"/>
        <c:axId val="65592412"/>
      </c:lineChart>
      <c:catAx>
        <c:axId val="705591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2412"/>
        <c:crossesAt val="0"/>
        <c:auto val="1"/>
        <c:lblAlgn val="ctr"/>
        <c:lblOffset val="100"/>
        <c:noMultiLvlLbl val="0"/>
      </c:catAx>
      <c:valAx>
        <c:axId val="655924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91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3252663"/>
        <c:axId val="87868310"/>
      </c:scatterChart>
      <c:valAx>
        <c:axId val="132526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8310"/>
        <c:crossesAt val="0"/>
        <c:crossBetween val="midCat"/>
      </c:valAx>
      <c:valAx>
        <c:axId val="878683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266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6741587"/>
        <c:axId val="61174060"/>
      </c:scatterChart>
      <c:valAx>
        <c:axId val="667415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4060"/>
        <c:crossesAt val="0"/>
        <c:crossBetween val="midCat"/>
      </c:valAx>
      <c:valAx>
        <c:axId val="6117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158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